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2013" sheetId="1" state="visible" r:id="rId2"/>
    <sheet name="FENIX Web Data Server" sheetId="2" state="visible" r:id="rId3"/>
    <sheet name="Table 9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23">
  <si>
    <t xml:space="preserve">Country/region</t>
  </si>
  <si>
    <t xml:space="preserve">Year</t>
  </si>
  <si>
    <t xml:space="preserve">Yield</t>
  </si>
  <si>
    <t xml:space="preserve">FlagD</t>
  </si>
  <si>
    <t xml:space="preserve">Area harvested</t>
  </si>
  <si>
    <t xml:space="preserve">FFB production</t>
  </si>
  <si>
    <t xml:space="preserve">CPO Production</t>
  </si>
  <si>
    <t xml:space="preserve">T FFB/ha</t>
  </si>
  <si>
    <t xml:space="preserve">T CPO/ha</t>
  </si>
  <si>
    <t xml:space="preserve">Ha</t>
  </si>
  <si>
    <t xml:space="preserve">MHa</t>
  </si>
  <si>
    <t xml:space="preserve">Ton</t>
  </si>
  <si>
    <t xml:space="preserve">Megaton</t>
  </si>
  <si>
    <t xml:space="preserve">Indonesia</t>
  </si>
  <si>
    <t xml:space="preserve">Unofficial figure</t>
  </si>
  <si>
    <t xml:space="preserve">FAO estimate</t>
  </si>
  <si>
    <t xml:space="preserve">Official data</t>
  </si>
  <si>
    <t xml:space="preserve">Malaysia</t>
  </si>
  <si>
    <t xml:space="preserve">Nigeria</t>
  </si>
  <si>
    <t xml:space="preserve">Calculated data</t>
  </si>
  <si>
    <t xml:space="preserve">Thailand</t>
  </si>
  <si>
    <t xml:space="preserve">Ghana</t>
  </si>
  <si>
    <t xml:space="preserve">Guinea</t>
  </si>
  <si>
    <t xml:space="preserve">Democratic Republic of the Congo</t>
  </si>
  <si>
    <t xml:space="preserve">Côte d'Ivoire</t>
  </si>
  <si>
    <t xml:space="preserve">Colombia</t>
  </si>
  <si>
    <t xml:space="preserve">Ecuador</t>
  </si>
  <si>
    <t xml:space="preserve">Papua New Guinea</t>
  </si>
  <si>
    <t xml:space="preserve">Cameroon</t>
  </si>
  <si>
    <t xml:space="preserve">Honduras</t>
  </si>
  <si>
    <t xml:space="preserve">Brazil</t>
  </si>
  <si>
    <t xml:space="preserve">Costa Rica</t>
  </si>
  <si>
    <t xml:space="preserve">Guatemala</t>
  </si>
  <si>
    <t xml:space="preserve">China</t>
  </si>
  <si>
    <t xml:space="preserve">Aggregate, may include official, semi-official, estimated or calculated data</t>
  </si>
  <si>
    <t xml:space="preserve">China, mainland</t>
  </si>
  <si>
    <t xml:space="preserve">Peru</t>
  </si>
  <si>
    <t xml:space="preserve">Mexico</t>
  </si>
  <si>
    <t xml:space="preserve">Philippines</t>
  </si>
  <si>
    <t xml:space="preserve">Benin</t>
  </si>
  <si>
    <t xml:space="preserve">Sierra Leone</t>
  </si>
  <si>
    <t xml:space="preserve">Venezuela</t>
  </si>
  <si>
    <t xml:space="preserve">Angola</t>
  </si>
  <si>
    <t xml:space="preserve">Dominican Republic</t>
  </si>
  <si>
    <t xml:space="preserve">Liberia</t>
  </si>
  <si>
    <t xml:space="preserve">Togo</t>
  </si>
  <si>
    <t xml:space="preserve">Solomon Islands</t>
  </si>
  <si>
    <t xml:space="preserve">Paraguay</t>
  </si>
  <si>
    <t xml:space="preserve">Congo</t>
  </si>
  <si>
    <t xml:space="preserve">Senegal</t>
  </si>
  <si>
    <t xml:space="preserve">Guinea-Bissau</t>
  </si>
  <si>
    <t xml:space="preserve">Burundi</t>
  </si>
  <si>
    <t xml:space="preserve">Panama</t>
  </si>
  <si>
    <t xml:space="preserve">United Republic of Tanzania</t>
  </si>
  <si>
    <t xml:space="preserve">Nicaragua</t>
  </si>
  <si>
    <t xml:space="preserve">Gabon</t>
  </si>
  <si>
    <t xml:space="preserve">Equatorial Guinea</t>
  </si>
  <si>
    <t xml:space="preserve">Gambia</t>
  </si>
  <si>
    <t xml:space="preserve">Madagascar</t>
  </si>
  <si>
    <t xml:space="preserve">Sao Tome and Principe</t>
  </si>
  <si>
    <t xml:space="preserve">Suriname</t>
  </si>
  <si>
    <t xml:space="preserve">Central African Republic</t>
  </si>
  <si>
    <t xml:space="preserve">World</t>
  </si>
  <si>
    <t xml:space="preserve">Africa</t>
  </si>
  <si>
    <t xml:space="preserve">Eastern Africa</t>
  </si>
  <si>
    <t xml:space="preserve">Middle Africa</t>
  </si>
  <si>
    <t xml:space="preserve">Western Africa</t>
  </si>
  <si>
    <t xml:space="preserve">Americas</t>
  </si>
  <si>
    <t xml:space="preserve">Central America</t>
  </si>
  <si>
    <t xml:space="preserve">Caribbean</t>
  </si>
  <si>
    <t xml:space="preserve">South America</t>
  </si>
  <si>
    <t xml:space="preserve">Asia</t>
  </si>
  <si>
    <t xml:space="preserve">Eastern Asia</t>
  </si>
  <si>
    <t xml:space="preserve">South-Eastern Asia</t>
  </si>
  <si>
    <t xml:space="preserve">Oceania</t>
  </si>
  <si>
    <t xml:space="preserve">Melanesia</t>
  </si>
  <si>
    <t xml:space="preserve">Least Developed Countries</t>
  </si>
  <si>
    <t xml:space="preserve">Land Locked Developing Countries</t>
  </si>
  <si>
    <t xml:space="preserve">Small Island Developing States</t>
  </si>
  <si>
    <t xml:space="preserve">Low Income Food Deficit Countries</t>
  </si>
  <si>
    <t xml:space="preserve">Net Food Importing Developing Countries</t>
  </si>
  <si>
    <t xml:space="preserve">Downloaded from FAOSTAT</t>
  </si>
  <si>
    <t xml:space="preserve">Year:</t>
  </si>
  <si>
    <t xml:space="preserve">Crop:</t>
  </si>
  <si>
    <t xml:space="preserve">Oil palm (FFB)</t>
  </si>
  <si>
    <t xml:space="preserve">Region</t>
  </si>
  <si>
    <t xml:space="preserve">Country</t>
  </si>
  <si>
    <t xml:space="preserve">Production (tonnes)</t>
  </si>
  <si>
    <t xml:space="preserve">Latin America</t>
  </si>
  <si>
    <t xml:space="preserve">Venezuela (Bolivarian Republic of)</t>
  </si>
  <si>
    <t xml:space="preserve">Central America &amp; Mexico</t>
  </si>
  <si>
    <t xml:space="preserve">SE Asia</t>
  </si>
  <si>
    <t xml:space="preserve">Area harvested*</t>
  </si>
  <si>
    <t xml:space="preserve">Annual production (Mt)</t>
  </si>
  <si>
    <r>
      <rPr>
        <sz val="10"/>
        <rFont val="Times New Roman"/>
        <family val="1"/>
      </rPr>
      <t xml:space="preserve">Yield (t ha</t>
    </r>
    <r>
      <rPr>
        <vertAlign val="superscript"/>
        <sz val="10"/>
        <rFont val="Times New Roman"/>
        <family val="1"/>
      </rPr>
      <t xml:space="preserve">-1</t>
    </r>
    <r>
      <rPr>
        <sz val="10"/>
        <rFont val="Times New Roman"/>
        <family val="1"/>
      </rPr>
      <t xml:space="preserve"> yr</t>
    </r>
    <r>
      <rPr>
        <vertAlign val="superscript"/>
        <sz val="10"/>
        <rFont val="Times New Roman"/>
        <family val="1"/>
      </rPr>
      <t xml:space="preserve">-1</t>
    </r>
    <r>
      <rPr>
        <sz val="10"/>
        <rFont val="Times New Roman"/>
        <family val="1"/>
      </rPr>
      <t xml:space="preserve">)</t>
    </r>
  </si>
  <si>
    <t xml:space="preserve">OER** </t>
  </si>
  <si>
    <t xml:space="preserve">Data source</t>
  </si>
  <si>
    <t xml:space="preserve">(Mha)</t>
  </si>
  <si>
    <t xml:space="preserve">FFB</t>
  </si>
  <si>
    <t xml:space="preserve">CPO</t>
  </si>
  <si>
    <t xml:space="preserve">CPO***</t>
  </si>
  <si>
    <t xml:space="preserve">(%)</t>
  </si>
  <si>
    <t xml:space="preserve">FAO, unofficial figure</t>
  </si>
  <si>
    <t xml:space="preserve">USDA</t>
  </si>
  <si>
    <t xml:space="preserve">FAO, estimate</t>
  </si>
  <si>
    <t xml:space="preserve">FAO, official data</t>
  </si>
  <si>
    <t xml:space="preserve">DRC (Congo)</t>
  </si>
  <si>
    <t xml:space="preserve">FAO, aggregate</t>
  </si>
  <si>
    <t xml:space="preserve">year</t>
  </si>
  <si>
    <t xml:space="preserve">country</t>
  </si>
  <si>
    <t xml:space="preserve">item</t>
  </si>
  <si>
    <t xml:space="preserve">Oil, palm fruit</t>
  </si>
  <si>
    <t xml:space="preserve">Applied, total</t>
  </si>
  <si>
    <t xml:space="preserve">Applied, per hectare</t>
  </si>
  <si>
    <t xml:space="preserve">Recommended, per hectare</t>
  </si>
  <si>
    <t xml:space="preserve">N</t>
  </si>
  <si>
    <t xml:space="preserve">P</t>
  </si>
  <si>
    <t xml:space="preserve">K</t>
  </si>
  <si>
    <t xml:space="preserve">USDA data</t>
  </si>
  <si>
    <t xml:space="preserve">Area</t>
  </si>
  <si>
    <t xml:space="preserve">OER (FAO)</t>
  </si>
  <si>
    <t xml:space="preserve">FFB/ha</t>
  </si>
  <si>
    <t xml:space="preserve">CPO/h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69696"/>
      <name val="Calibri"/>
      <family val="2"/>
    </font>
    <font>
      <sz val="10"/>
      <color rgb="FF969696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969696"/>
      <name val="Calibri"/>
      <family val="2"/>
    </font>
    <font>
      <b val="true"/>
      <sz val="10"/>
      <name val="Calibri"/>
      <family val="2"/>
    </font>
    <font>
      <sz val="10"/>
      <color rgb="FF969696"/>
      <name val="Calibri"/>
      <family val="2"/>
    </font>
    <font>
      <b val="true"/>
      <sz val="10"/>
      <name val="Arial"/>
      <family val="2"/>
    </font>
    <font>
      <b val="true"/>
      <sz val="10"/>
      <color rgb="FF969696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.99"/>
    <col collapsed="false" customWidth="true" hidden="false" outlineLevel="0" max="5" min="5" style="2" width="15.41"/>
    <col collapsed="false" customWidth="true" hidden="false" outlineLevel="0" max="7" min="6" style="0" width="13.41"/>
    <col collapsed="false" customWidth="true" hidden="false" outlineLevel="0" max="8" min="8" style="3" width="18.41"/>
    <col collapsed="false" customWidth="true" hidden="false" outlineLevel="0" max="10" min="9" style="0" width="10.85"/>
    <col collapsed="false" customWidth="true" hidden="false" outlineLevel="0" max="11" min="11" style="2" width="15.41"/>
    <col collapsed="false" customWidth="true" hidden="false" outlineLevel="0" max="12" min="12" style="0" width="10.85"/>
    <col collapsed="false" customWidth="true" hidden="false" outlineLevel="0" max="13" min="13" style="0" width="9.41"/>
    <col collapsed="false" customWidth="true" hidden="false" outlineLevel="0" max="14" min="14" style="4" width="14.14"/>
  </cols>
  <sheetData>
    <row r="1" s="12" customFormat="true" ht="12.75" hidden="false" customHeight="true" outlineLevel="0" collapsed="false">
      <c r="A1" s="5" t="s">
        <v>0</v>
      </c>
      <c r="B1" s="6" t="s">
        <v>1</v>
      </c>
      <c r="C1" s="7" t="s">
        <v>2</v>
      </c>
      <c r="D1" s="7"/>
      <c r="E1" s="8" t="s">
        <v>3</v>
      </c>
      <c r="F1" s="9" t="s">
        <v>4</v>
      </c>
      <c r="G1" s="9"/>
      <c r="H1" s="8" t="s">
        <v>3</v>
      </c>
      <c r="I1" s="10" t="s">
        <v>5</v>
      </c>
      <c r="J1" s="10"/>
      <c r="K1" s="8" t="s">
        <v>3</v>
      </c>
      <c r="L1" s="10" t="s">
        <v>6</v>
      </c>
      <c r="M1" s="10"/>
      <c r="N1" s="11" t="s">
        <v>3</v>
      </c>
    </row>
    <row r="2" s="12" customFormat="true" ht="12.75" hidden="false" customHeight="false" outlineLevel="0" collapsed="false">
      <c r="A2" s="5"/>
      <c r="B2" s="6"/>
      <c r="C2" s="13" t="s">
        <v>7</v>
      </c>
      <c r="D2" s="14" t="s">
        <v>8</v>
      </c>
      <c r="E2" s="8"/>
      <c r="F2" s="15" t="s">
        <v>9</v>
      </c>
      <c r="G2" s="15" t="s">
        <v>10</v>
      </c>
      <c r="H2" s="8"/>
      <c r="I2" s="5" t="s">
        <v>11</v>
      </c>
      <c r="J2" s="5" t="s">
        <v>12</v>
      </c>
      <c r="K2" s="8"/>
      <c r="L2" s="5" t="s">
        <v>11</v>
      </c>
      <c r="M2" s="5" t="s">
        <v>12</v>
      </c>
      <c r="N2" s="16"/>
    </row>
    <row r="3" customFormat="false" ht="12.75" hidden="false" customHeight="false" outlineLevel="0" collapsed="false">
      <c r="A3" s="17" t="s">
        <v>13</v>
      </c>
      <c r="B3" s="18" t="n">
        <v>2013</v>
      </c>
      <c r="C3" s="19" t="n">
        <f aca="false">I3/F3</f>
        <v>16.9491525423729</v>
      </c>
      <c r="D3" s="20" t="n">
        <f aca="false">L3/F3</f>
        <v>3.79879943502825</v>
      </c>
      <c r="E3" s="11" t="s">
        <v>14</v>
      </c>
      <c r="F3" s="21" t="n">
        <v>7080000</v>
      </c>
      <c r="G3" s="22" t="n">
        <f aca="false">F3/1000000</f>
        <v>7.08</v>
      </c>
      <c r="H3" s="11" t="s">
        <v>14</v>
      </c>
      <c r="I3" s="17" t="n">
        <v>120000000</v>
      </c>
      <c r="J3" s="23" t="n">
        <f aca="false">I3/1000000</f>
        <v>120</v>
      </c>
      <c r="K3" s="11" t="s">
        <v>15</v>
      </c>
      <c r="L3" s="17" t="n">
        <v>26895500</v>
      </c>
      <c r="M3" s="23" t="n">
        <f aca="false">L3/1000000</f>
        <v>26.8955</v>
      </c>
      <c r="N3" s="11" t="s">
        <v>16</v>
      </c>
      <c r="O3" s="12"/>
    </row>
    <row r="4" customFormat="false" ht="12.75" hidden="false" customHeight="false" outlineLevel="0" collapsed="false">
      <c r="A4" s="17" t="s">
        <v>17</v>
      </c>
      <c r="B4" s="18" t="n">
        <v>2013</v>
      </c>
      <c r="C4" s="19" t="n">
        <f aca="false">I4/F4</f>
        <v>21.0392503296703</v>
      </c>
      <c r="D4" s="20" t="n">
        <f aca="false">L4/F4</f>
        <v>4.22340659340659</v>
      </c>
      <c r="E4" s="11" t="s">
        <v>14</v>
      </c>
      <c r="F4" s="21" t="n">
        <v>4550000</v>
      </c>
      <c r="G4" s="22" t="n">
        <f aca="false">F4/1000000</f>
        <v>4.55</v>
      </c>
      <c r="H4" s="11" t="s">
        <v>14</v>
      </c>
      <c r="I4" s="17" t="n">
        <v>95728589</v>
      </c>
      <c r="J4" s="23" t="n">
        <f aca="false">I4/1000000</f>
        <v>95.728589</v>
      </c>
      <c r="K4" s="11" t="s">
        <v>16</v>
      </c>
      <c r="L4" s="17" t="n">
        <v>19216500</v>
      </c>
      <c r="M4" s="23" t="n">
        <f aca="false">L4/1000000</f>
        <v>19.2165</v>
      </c>
      <c r="N4" s="11" t="s">
        <v>14</v>
      </c>
    </row>
    <row r="5" customFormat="false" ht="12.75" hidden="false" customHeight="false" outlineLevel="0" collapsed="false">
      <c r="A5" s="17" t="s">
        <v>18</v>
      </c>
      <c r="B5" s="18" t="n">
        <v>2013</v>
      </c>
      <c r="C5" s="19" t="n">
        <f aca="false">I5/F5</f>
        <v>2.66666666666667</v>
      </c>
      <c r="D5" s="20" t="n">
        <f aca="false">L5/F5</f>
        <v>0.32</v>
      </c>
      <c r="E5" s="11" t="s">
        <v>19</v>
      </c>
      <c r="F5" s="21" t="n">
        <v>3000000</v>
      </c>
      <c r="G5" s="22" t="n">
        <f aca="false">F5/1000000</f>
        <v>3</v>
      </c>
      <c r="H5" s="11" t="s">
        <v>15</v>
      </c>
      <c r="I5" s="17" t="n">
        <v>8000000</v>
      </c>
      <c r="J5" s="23" t="n">
        <f aca="false">I5/1000000</f>
        <v>8</v>
      </c>
      <c r="K5" s="11" t="s">
        <v>15</v>
      </c>
      <c r="L5" s="17" t="n">
        <v>960000</v>
      </c>
      <c r="M5" s="23" t="n">
        <f aca="false">L5/1000000</f>
        <v>0.96</v>
      </c>
      <c r="N5" s="11" t="s">
        <v>14</v>
      </c>
    </row>
    <row r="6" customFormat="false" ht="12.75" hidden="false" customHeight="false" outlineLevel="0" collapsed="false">
      <c r="A6" s="17" t="s">
        <v>20</v>
      </c>
      <c r="B6" s="18" t="n">
        <v>2013</v>
      </c>
      <c r="C6" s="19" t="n">
        <f aca="false">I6/F6</f>
        <v>20.4533844189017</v>
      </c>
      <c r="D6" s="20" t="n">
        <f aca="false">L6/F6</f>
        <v>3.14495530012771</v>
      </c>
      <c r="E6" s="11" t="s">
        <v>16</v>
      </c>
      <c r="F6" s="21" t="n">
        <v>626400</v>
      </c>
      <c r="G6" s="22" t="n">
        <f aca="false">F6/1000000</f>
        <v>0.6264</v>
      </c>
      <c r="H6" s="11" t="s">
        <v>16</v>
      </c>
      <c r="I6" s="17" t="n">
        <v>12812000</v>
      </c>
      <c r="J6" s="23" t="n">
        <f aca="false">I6/1000000</f>
        <v>12.812</v>
      </c>
      <c r="K6" s="11" t="s">
        <v>16</v>
      </c>
      <c r="L6" s="17" t="n">
        <v>1970000</v>
      </c>
      <c r="M6" s="23" t="n">
        <f aca="false">L6/1000000</f>
        <v>1.97</v>
      </c>
      <c r="N6" s="11" t="s">
        <v>14</v>
      </c>
    </row>
    <row r="7" customFormat="false" ht="12.75" hidden="false" customHeight="false" outlineLevel="0" collapsed="false">
      <c r="A7" s="17" t="s">
        <v>21</v>
      </c>
      <c r="B7" s="18" t="n">
        <v>2013</v>
      </c>
      <c r="C7" s="19" t="n">
        <f aca="false">I7/F7</f>
        <v>5.83333333333333</v>
      </c>
      <c r="D7" s="20" t="n">
        <f aca="false">L7/F7</f>
        <v>0.333333333333333</v>
      </c>
      <c r="E7" s="11" t="s">
        <v>19</v>
      </c>
      <c r="F7" s="21" t="n">
        <v>360000</v>
      </c>
      <c r="G7" s="22" t="n">
        <f aca="false">F7/1000000</f>
        <v>0.36</v>
      </c>
      <c r="H7" s="11" t="s">
        <v>15</v>
      </c>
      <c r="I7" s="17" t="n">
        <v>2100000</v>
      </c>
      <c r="J7" s="23" t="n">
        <f aca="false">I7/1000000</f>
        <v>2.1</v>
      </c>
      <c r="K7" s="11" t="s">
        <v>15</v>
      </c>
      <c r="L7" s="17" t="n">
        <v>120000</v>
      </c>
      <c r="M7" s="23" t="n">
        <f aca="false">L7/1000000</f>
        <v>0.12</v>
      </c>
      <c r="N7" s="11" t="s">
        <v>14</v>
      </c>
    </row>
    <row r="8" customFormat="false" ht="12.75" hidden="false" customHeight="false" outlineLevel="0" collapsed="false">
      <c r="A8" s="17" t="s">
        <v>22</v>
      </c>
      <c r="B8" s="18" t="n">
        <v>2013</v>
      </c>
      <c r="C8" s="19" t="n">
        <f aca="false">I8/F8</f>
        <v>2.67741935483871</v>
      </c>
      <c r="D8" s="20" t="n">
        <f aca="false">L8/F8</f>
        <v>0.161290322580645</v>
      </c>
      <c r="E8" s="11" t="s">
        <v>19</v>
      </c>
      <c r="F8" s="21" t="n">
        <v>310000</v>
      </c>
      <c r="G8" s="22" t="n">
        <f aca="false">F8/1000000</f>
        <v>0.31</v>
      </c>
      <c r="H8" s="11" t="s">
        <v>15</v>
      </c>
      <c r="I8" s="17" t="n">
        <v>830000</v>
      </c>
      <c r="J8" s="23" t="n">
        <f aca="false">I8/1000000</f>
        <v>0.83</v>
      </c>
      <c r="K8" s="11" t="s">
        <v>15</v>
      </c>
      <c r="L8" s="17" t="n">
        <v>50000</v>
      </c>
      <c r="M8" s="23" t="n">
        <f aca="false">L8/1000000</f>
        <v>0.05</v>
      </c>
      <c r="N8" s="11" t="s">
        <v>15</v>
      </c>
    </row>
    <row r="9" customFormat="false" ht="12.75" hidden="false" customHeight="false" outlineLevel="0" collapsed="false">
      <c r="A9" s="17" t="s">
        <v>23</v>
      </c>
      <c r="B9" s="18" t="n">
        <v>2013</v>
      </c>
      <c r="C9" s="19" t="n">
        <f aca="false">I9/F9</f>
        <v>6.61818181818182</v>
      </c>
      <c r="D9" s="20" t="n">
        <f aca="false">L9/F9</f>
        <v>1.09090909090909</v>
      </c>
      <c r="E9" s="11" t="s">
        <v>19</v>
      </c>
      <c r="F9" s="21" t="n">
        <v>275000</v>
      </c>
      <c r="G9" s="22" t="n">
        <f aca="false">F9/1000000</f>
        <v>0.275</v>
      </c>
      <c r="H9" s="11" t="s">
        <v>15</v>
      </c>
      <c r="I9" s="17" t="n">
        <v>1820000</v>
      </c>
      <c r="J9" s="23" t="n">
        <f aca="false">I9/1000000</f>
        <v>1.82</v>
      </c>
      <c r="K9" s="11" t="s">
        <v>15</v>
      </c>
      <c r="L9" s="17" t="n">
        <v>300000</v>
      </c>
      <c r="M9" s="23" t="n">
        <f aca="false">L9/1000000</f>
        <v>0.3</v>
      </c>
      <c r="N9" s="11" t="s">
        <v>15</v>
      </c>
    </row>
    <row r="10" customFormat="false" ht="12.75" hidden="false" customHeight="false" outlineLevel="0" collapsed="false">
      <c r="A10" s="17" t="s">
        <v>24</v>
      </c>
      <c r="B10" s="18" t="n">
        <v>2013</v>
      </c>
      <c r="C10" s="19" t="n">
        <f aca="false">I10/F10</f>
        <v>6.45842592592593</v>
      </c>
      <c r="D10" s="20" t="n">
        <f aca="false">L10/F10</f>
        <v>1.53703703703704</v>
      </c>
      <c r="E10" s="11" t="s">
        <v>19</v>
      </c>
      <c r="F10" s="21" t="n">
        <v>270000</v>
      </c>
      <c r="G10" s="22" t="n">
        <f aca="false">F10/1000000</f>
        <v>0.27</v>
      </c>
      <c r="H10" s="11" t="s">
        <v>14</v>
      </c>
      <c r="I10" s="17" t="n">
        <v>1743775</v>
      </c>
      <c r="J10" s="23" t="n">
        <f aca="false">I10/1000000</f>
        <v>1.743775</v>
      </c>
      <c r="K10" s="11" t="s">
        <v>16</v>
      </c>
      <c r="L10" s="17" t="n">
        <v>415000</v>
      </c>
      <c r="M10" s="23" t="n">
        <f aca="false">L10/1000000</f>
        <v>0.415</v>
      </c>
      <c r="N10" s="11" t="s">
        <v>14</v>
      </c>
    </row>
    <row r="11" customFormat="false" ht="12.75" hidden="false" customHeight="false" outlineLevel="0" collapsed="false">
      <c r="A11" s="17" t="s">
        <v>25</v>
      </c>
      <c r="B11" s="18" t="n">
        <v>2013</v>
      </c>
      <c r="C11" s="19" t="n">
        <f aca="false">I11/F11</f>
        <v>19.964964</v>
      </c>
      <c r="D11" s="20" t="n">
        <f aca="false">L11/F11</f>
        <v>3.780256</v>
      </c>
      <c r="E11" s="11" t="s">
        <v>15</v>
      </c>
      <c r="F11" s="21" t="n">
        <v>250000</v>
      </c>
      <c r="G11" s="22" t="n">
        <f aca="false">F11/1000000</f>
        <v>0.25</v>
      </c>
      <c r="H11" s="11" t="s">
        <v>15</v>
      </c>
      <c r="I11" s="17" t="n">
        <v>4991241</v>
      </c>
      <c r="J11" s="23" t="n">
        <f aca="false">I11/1000000</f>
        <v>4.991241</v>
      </c>
      <c r="K11" s="11" t="s">
        <v>16</v>
      </c>
      <c r="L11" s="17" t="n">
        <v>945064</v>
      </c>
      <c r="M11" s="23" t="n">
        <f aca="false">L11/1000000</f>
        <v>0.945064</v>
      </c>
      <c r="N11" s="11" t="s">
        <v>16</v>
      </c>
    </row>
    <row r="12" customFormat="false" ht="12.75" hidden="false" customHeight="false" outlineLevel="0" collapsed="false">
      <c r="A12" s="17" t="s">
        <v>26</v>
      </c>
      <c r="B12" s="18" t="n">
        <v>2013</v>
      </c>
      <c r="C12" s="19" t="n">
        <f aca="false">I12/F12</f>
        <v>10.5872423263402</v>
      </c>
      <c r="D12" s="20" t="n">
        <f aca="false">L12/F12</f>
        <v>1.48515077707658</v>
      </c>
      <c r="E12" s="11" t="s">
        <v>19</v>
      </c>
      <c r="F12" s="21" t="n">
        <v>218833</v>
      </c>
      <c r="G12" s="22" t="n">
        <f aca="false">F12/1000000</f>
        <v>0.218833</v>
      </c>
      <c r="H12" s="11" t="s">
        <v>16</v>
      </c>
      <c r="I12" s="17" t="n">
        <v>2316838</v>
      </c>
      <c r="J12" s="23" t="n">
        <f aca="false">I12/1000000</f>
        <v>2.316838</v>
      </c>
      <c r="K12" s="11" t="s">
        <v>16</v>
      </c>
      <c r="L12" s="17" t="n">
        <v>325000</v>
      </c>
      <c r="M12" s="23" t="n">
        <f aca="false">L12/1000000</f>
        <v>0.325</v>
      </c>
      <c r="N12" s="11" t="s">
        <v>15</v>
      </c>
    </row>
    <row r="13" customFormat="false" ht="12.75" hidden="false" customHeight="false" outlineLevel="0" collapsed="false">
      <c r="A13" s="17" t="s">
        <v>27</v>
      </c>
      <c r="B13" s="18" t="n">
        <v>2013</v>
      </c>
      <c r="C13" s="19" t="n">
        <f aca="false">I13/F13</f>
        <v>14</v>
      </c>
      <c r="D13" s="20" t="n">
        <f aca="false">L13/F13</f>
        <v>3.33333333333333</v>
      </c>
      <c r="E13" s="11" t="s">
        <v>14</v>
      </c>
      <c r="F13" s="21" t="n">
        <v>150000</v>
      </c>
      <c r="G13" s="22" t="n">
        <f aca="false">F13/1000000</f>
        <v>0.15</v>
      </c>
      <c r="H13" s="11" t="s">
        <v>14</v>
      </c>
      <c r="I13" s="17" t="n">
        <v>2100000</v>
      </c>
      <c r="J13" s="23" t="n">
        <f aca="false">I13/1000000</f>
        <v>2.1</v>
      </c>
      <c r="K13" s="11" t="s">
        <v>15</v>
      </c>
      <c r="L13" s="17" t="n">
        <v>500000</v>
      </c>
      <c r="M13" s="23" t="n">
        <f aca="false">L13/1000000</f>
        <v>0.5</v>
      </c>
      <c r="N13" s="11" t="s">
        <v>14</v>
      </c>
    </row>
    <row r="14" customFormat="false" ht="12.75" hidden="false" customHeight="false" outlineLevel="0" collapsed="false">
      <c r="A14" s="17" t="s">
        <v>28</v>
      </c>
      <c r="B14" s="18" t="n">
        <v>2013</v>
      </c>
      <c r="C14" s="19" t="n">
        <f aca="false">I14/F14</f>
        <v>18.1481481481482</v>
      </c>
      <c r="D14" s="20" t="n">
        <f aca="false">L14/F14</f>
        <v>1.66666666666667</v>
      </c>
      <c r="E14" s="11" t="s">
        <v>14</v>
      </c>
      <c r="F14" s="21" t="n">
        <v>135000</v>
      </c>
      <c r="G14" s="22" t="n">
        <f aca="false">F14/1000000</f>
        <v>0.135</v>
      </c>
      <c r="H14" s="11" t="s">
        <v>14</v>
      </c>
      <c r="I14" s="17" t="n">
        <v>2450000</v>
      </c>
      <c r="J14" s="23" t="n">
        <f aca="false">I14/1000000</f>
        <v>2.45</v>
      </c>
      <c r="K14" s="11" t="s">
        <v>15</v>
      </c>
      <c r="L14" s="17" t="n">
        <v>225000</v>
      </c>
      <c r="M14" s="23" t="n">
        <f aca="false">L14/1000000</f>
        <v>0.225</v>
      </c>
      <c r="N14" s="11" t="s">
        <v>14</v>
      </c>
    </row>
    <row r="15" customFormat="false" ht="12.75" hidden="false" customHeight="false" outlineLevel="0" collapsed="false">
      <c r="A15" s="17" t="s">
        <v>29</v>
      </c>
      <c r="B15" s="18" t="n">
        <v>2013</v>
      </c>
      <c r="C15" s="19" t="n">
        <f aca="false">I15/F15</f>
        <v>16.032</v>
      </c>
      <c r="D15" s="20" t="n">
        <f aca="false">L15/F15</f>
        <v>3.4</v>
      </c>
      <c r="E15" s="11" t="s">
        <v>14</v>
      </c>
      <c r="F15" s="21" t="n">
        <v>125000</v>
      </c>
      <c r="G15" s="22" t="n">
        <f aca="false">F15/1000000</f>
        <v>0.125</v>
      </c>
      <c r="H15" s="11" t="s">
        <v>14</v>
      </c>
      <c r="I15" s="17" t="n">
        <v>2004000</v>
      </c>
      <c r="J15" s="23" t="n">
        <f aca="false">I15/1000000</f>
        <v>2.004</v>
      </c>
      <c r="K15" s="11" t="s">
        <v>15</v>
      </c>
      <c r="L15" s="17" t="n">
        <v>425000</v>
      </c>
      <c r="M15" s="23" t="n">
        <f aca="false">L15/1000000</f>
        <v>0.425</v>
      </c>
      <c r="N15" s="11" t="s">
        <v>14</v>
      </c>
    </row>
    <row r="16" customFormat="false" ht="12.75" hidden="false" customHeight="false" outlineLevel="0" collapsed="false">
      <c r="A16" s="17" t="s">
        <v>30</v>
      </c>
      <c r="B16" s="18" t="n">
        <v>2013</v>
      </c>
      <c r="C16" s="19" t="n">
        <f aca="false">I16/F16</f>
        <v>11.4772863257698</v>
      </c>
      <c r="D16" s="20" t="n">
        <f aca="false">L16/F16</f>
        <v>3.12974639849036</v>
      </c>
      <c r="E16" s="11" t="s">
        <v>19</v>
      </c>
      <c r="F16" s="21" t="n">
        <v>108635</v>
      </c>
      <c r="G16" s="22" t="n">
        <f aca="false">F16/1000000</f>
        <v>0.108635</v>
      </c>
      <c r="H16" s="11" t="s">
        <v>16</v>
      </c>
      <c r="I16" s="17" t="n">
        <v>1246835</v>
      </c>
      <c r="J16" s="23" t="n">
        <f aca="false">I16/1000000</f>
        <v>1.246835</v>
      </c>
      <c r="K16" s="11" t="s">
        <v>16</v>
      </c>
      <c r="L16" s="17" t="n">
        <v>340000</v>
      </c>
      <c r="M16" s="23" t="n">
        <f aca="false">L16/1000000</f>
        <v>0.34</v>
      </c>
      <c r="N16" s="11" t="s">
        <v>14</v>
      </c>
    </row>
    <row r="17" customFormat="false" ht="12.75" hidden="false" customHeight="false" outlineLevel="0" collapsed="false">
      <c r="A17" s="17" t="s">
        <v>31</v>
      </c>
      <c r="B17" s="18" t="n">
        <v>2013</v>
      </c>
      <c r="C17" s="19" t="n">
        <f aca="false">I17/F17</f>
        <v>17.5026845637584</v>
      </c>
      <c r="D17" s="20" t="n">
        <f aca="false">L17/F17</f>
        <v>4.02565100671141</v>
      </c>
      <c r="E17" s="11" t="s">
        <v>15</v>
      </c>
      <c r="F17" s="21" t="n">
        <v>74500</v>
      </c>
      <c r="G17" s="22" t="n">
        <f aca="false">F17/1000000</f>
        <v>0.0745</v>
      </c>
      <c r="H17" s="11" t="s">
        <v>15</v>
      </c>
      <c r="I17" s="17" t="n">
        <v>1303950</v>
      </c>
      <c r="J17" s="23" t="n">
        <f aca="false">I17/1000000</f>
        <v>1.30395</v>
      </c>
      <c r="K17" s="11" t="s">
        <v>15</v>
      </c>
      <c r="L17" s="17" t="n">
        <v>299911</v>
      </c>
      <c r="M17" s="23" t="n">
        <f aca="false">L17/1000000</f>
        <v>0.299911</v>
      </c>
      <c r="N17" s="11" t="s">
        <v>16</v>
      </c>
    </row>
    <row r="18" customFormat="false" ht="12.75" hidden="false" customHeight="false" outlineLevel="0" collapsed="false">
      <c r="A18" s="17" t="s">
        <v>32</v>
      </c>
      <c r="B18" s="18" t="n">
        <v>2013</v>
      </c>
      <c r="C18" s="19" t="n">
        <f aca="false">I18/F18</f>
        <v>22.7692307692308</v>
      </c>
      <c r="D18" s="20" t="n">
        <f aca="false">L18/F18</f>
        <v>6.18461538461539</v>
      </c>
      <c r="E18" s="11" t="s">
        <v>14</v>
      </c>
      <c r="F18" s="21" t="n">
        <v>65000</v>
      </c>
      <c r="G18" s="22" t="n">
        <f aca="false">F18/1000000</f>
        <v>0.065</v>
      </c>
      <c r="H18" s="11" t="s">
        <v>14</v>
      </c>
      <c r="I18" s="17" t="n">
        <v>1480000</v>
      </c>
      <c r="J18" s="23" t="n">
        <f aca="false">I18/1000000</f>
        <v>1.48</v>
      </c>
      <c r="K18" s="11" t="s">
        <v>15</v>
      </c>
      <c r="L18" s="17" t="n">
        <v>402000</v>
      </c>
      <c r="M18" s="23" t="n">
        <f aca="false">L18/1000000</f>
        <v>0.402</v>
      </c>
      <c r="N18" s="11" t="s">
        <v>14</v>
      </c>
    </row>
    <row r="19" customFormat="false" ht="12.75" hidden="false" customHeight="false" outlineLevel="0" collapsed="false">
      <c r="A19" s="17" t="s">
        <v>33</v>
      </c>
      <c r="B19" s="18" t="n">
        <v>2013</v>
      </c>
      <c r="C19" s="19" t="n">
        <f aca="false">I19/F19</f>
        <v>13.4</v>
      </c>
      <c r="D19" s="20" t="n">
        <f aca="false">L19/F19</f>
        <v>4.6</v>
      </c>
      <c r="E19" s="11" t="s">
        <v>19</v>
      </c>
      <c r="F19" s="21" t="n">
        <v>50000</v>
      </c>
      <c r="G19" s="22" t="n">
        <f aca="false">F19/1000000</f>
        <v>0.05</v>
      </c>
      <c r="H19" s="11" t="s">
        <v>34</v>
      </c>
      <c r="I19" s="17" t="n">
        <v>670000</v>
      </c>
      <c r="J19" s="23" t="n">
        <f aca="false">I19/1000000</f>
        <v>0.67</v>
      </c>
      <c r="K19" s="11" t="s">
        <v>34</v>
      </c>
      <c r="L19" s="17" t="n">
        <v>230000</v>
      </c>
      <c r="M19" s="23" t="n">
        <f aca="false">L19/1000000</f>
        <v>0.23</v>
      </c>
      <c r="N19" s="11" t="s">
        <v>34</v>
      </c>
    </row>
    <row r="20" customFormat="false" ht="12.75" hidden="false" customHeight="false" outlineLevel="0" collapsed="false">
      <c r="A20" s="17" t="s">
        <v>35</v>
      </c>
      <c r="B20" s="18" t="n">
        <v>2013</v>
      </c>
      <c r="C20" s="19" t="n">
        <f aca="false">I20/F20</f>
        <v>13.4</v>
      </c>
      <c r="D20" s="20" t="n">
        <f aca="false">L20/F20</f>
        <v>4.6</v>
      </c>
      <c r="E20" s="11" t="s">
        <v>19</v>
      </c>
      <c r="F20" s="21" t="n">
        <v>50000</v>
      </c>
      <c r="G20" s="22" t="n">
        <f aca="false">F20/1000000</f>
        <v>0.05</v>
      </c>
      <c r="H20" s="11" t="s">
        <v>15</v>
      </c>
      <c r="I20" s="17" t="n">
        <v>670000</v>
      </c>
      <c r="J20" s="23" t="n">
        <f aca="false">I20/1000000</f>
        <v>0.67</v>
      </c>
      <c r="K20" s="11" t="s">
        <v>15</v>
      </c>
      <c r="L20" s="17" t="n">
        <v>230000</v>
      </c>
      <c r="M20" s="23" t="n">
        <f aca="false">L20/1000000</f>
        <v>0.23</v>
      </c>
      <c r="N20" s="11" t="s">
        <v>15</v>
      </c>
    </row>
    <row r="21" customFormat="false" ht="12.75" hidden="false" customHeight="false" outlineLevel="0" collapsed="false">
      <c r="A21" s="17" t="s">
        <v>36</v>
      </c>
      <c r="B21" s="18" t="n">
        <v>2013</v>
      </c>
      <c r="C21" s="19" t="n">
        <f aca="false">I21/F21</f>
        <v>11.9310773247978</v>
      </c>
      <c r="D21" s="20" t="n">
        <f aca="false">L21/F21</f>
        <v>2.99022911051213</v>
      </c>
      <c r="E21" s="11" t="s">
        <v>19</v>
      </c>
      <c r="F21" s="21" t="n">
        <v>47488</v>
      </c>
      <c r="G21" s="22" t="n">
        <f aca="false">F21/1000000</f>
        <v>0.047488</v>
      </c>
      <c r="H21" s="11" t="s">
        <v>16</v>
      </c>
      <c r="I21" s="17" t="n">
        <v>566583</v>
      </c>
      <c r="J21" s="23" t="n">
        <f aca="false">I21/1000000</f>
        <v>0.566583</v>
      </c>
      <c r="K21" s="11" t="s">
        <v>16</v>
      </c>
      <c r="L21" s="17" t="n">
        <v>142000</v>
      </c>
      <c r="M21" s="23" t="n">
        <f aca="false">L21/1000000</f>
        <v>0.142</v>
      </c>
      <c r="N21" s="11" t="s">
        <v>14</v>
      </c>
    </row>
    <row r="22" customFormat="false" ht="12.75" hidden="false" customHeight="false" outlineLevel="0" collapsed="false">
      <c r="A22" s="17" t="s">
        <v>37</v>
      </c>
      <c r="B22" s="18" t="n">
        <v>2013</v>
      </c>
      <c r="C22" s="19" t="n">
        <f aca="false">I22/F22</f>
        <v>12.3129691499978</v>
      </c>
      <c r="D22" s="20" t="n">
        <f aca="false">L22/F22</f>
        <v>1.67049941424047</v>
      </c>
      <c r="E22" s="11" t="s">
        <v>19</v>
      </c>
      <c r="F22" s="21" t="n">
        <v>46094</v>
      </c>
      <c r="G22" s="22" t="n">
        <f aca="false">F22/1000000</f>
        <v>0.046094</v>
      </c>
      <c r="H22" s="11" t="s">
        <v>16</v>
      </c>
      <c r="I22" s="17" t="n">
        <v>567554</v>
      </c>
      <c r="J22" s="23" t="n">
        <f aca="false">I22/1000000</f>
        <v>0.567554</v>
      </c>
      <c r="K22" s="11" t="s">
        <v>16</v>
      </c>
      <c r="L22" s="17" t="n">
        <v>77000</v>
      </c>
      <c r="M22" s="23" t="n">
        <f aca="false">L22/1000000</f>
        <v>0.077</v>
      </c>
      <c r="N22" s="11" t="s">
        <v>14</v>
      </c>
    </row>
    <row r="23" customFormat="false" ht="12.75" hidden="false" customHeight="false" outlineLevel="0" collapsed="false">
      <c r="A23" s="17" t="s">
        <v>38</v>
      </c>
      <c r="B23" s="18" t="n">
        <v>2013</v>
      </c>
      <c r="C23" s="19" t="n">
        <f aca="false">I23/F23</f>
        <v>11.0096744186047</v>
      </c>
      <c r="D23" s="20" t="n">
        <f aca="false">L23/F23</f>
        <v>2.46511627906977</v>
      </c>
      <c r="E23" s="11" t="s">
        <v>19</v>
      </c>
      <c r="F23" s="21" t="n">
        <v>43000</v>
      </c>
      <c r="G23" s="22" t="n">
        <f aca="false">F23/1000000</f>
        <v>0.043</v>
      </c>
      <c r="H23" s="11" t="s">
        <v>15</v>
      </c>
      <c r="I23" s="17" t="n">
        <v>473416</v>
      </c>
      <c r="J23" s="23" t="n">
        <f aca="false">I23/1000000</f>
        <v>0.473416</v>
      </c>
      <c r="K23" s="11" t="s">
        <v>16</v>
      </c>
      <c r="L23" s="17" t="n">
        <v>106000</v>
      </c>
      <c r="M23" s="23" t="n">
        <f aca="false">L23/1000000</f>
        <v>0.106</v>
      </c>
      <c r="N23" s="11" t="s">
        <v>14</v>
      </c>
    </row>
    <row r="24" customFormat="false" ht="12.75" hidden="false" customHeight="false" outlineLevel="0" collapsed="false">
      <c r="A24" s="17" t="s">
        <v>39</v>
      </c>
      <c r="B24" s="18" t="n">
        <v>2013</v>
      </c>
      <c r="C24" s="19" t="n">
        <f aca="false">I24/F24</f>
        <v>15.5555555555556</v>
      </c>
      <c r="D24" s="20" t="n">
        <f aca="false">L24/F24</f>
        <v>1.55555555555556</v>
      </c>
      <c r="E24" s="11" t="s">
        <v>14</v>
      </c>
      <c r="F24" s="21" t="n">
        <v>36000</v>
      </c>
      <c r="G24" s="22" t="n">
        <f aca="false">F24/1000000</f>
        <v>0.036</v>
      </c>
      <c r="H24" s="11" t="s">
        <v>14</v>
      </c>
      <c r="I24" s="17" t="n">
        <v>560000</v>
      </c>
      <c r="J24" s="23" t="n">
        <f aca="false">I24/1000000</f>
        <v>0.56</v>
      </c>
      <c r="K24" s="11" t="s">
        <v>15</v>
      </c>
      <c r="L24" s="17" t="n">
        <v>56000</v>
      </c>
      <c r="M24" s="23" t="n">
        <f aca="false">L24/1000000</f>
        <v>0.056</v>
      </c>
      <c r="N24" s="11" t="s">
        <v>14</v>
      </c>
    </row>
    <row r="25" customFormat="false" ht="12.75" hidden="false" customHeight="false" outlineLevel="0" collapsed="false">
      <c r="A25" s="17" t="s">
        <v>40</v>
      </c>
      <c r="B25" s="18" t="n">
        <v>2013</v>
      </c>
      <c r="C25" s="19" t="n">
        <f aca="false">I25/F25</f>
        <v>7.63636363636364</v>
      </c>
      <c r="D25" s="20" t="n">
        <f aca="false">L25/F25</f>
        <v>2.18181818181818</v>
      </c>
      <c r="E25" s="11" t="s">
        <v>19</v>
      </c>
      <c r="F25" s="21" t="n">
        <v>27500</v>
      </c>
      <c r="G25" s="22" t="n">
        <f aca="false">F25/1000000</f>
        <v>0.0275</v>
      </c>
      <c r="H25" s="11" t="s">
        <v>15</v>
      </c>
      <c r="I25" s="17" t="n">
        <v>210000</v>
      </c>
      <c r="J25" s="23" t="n">
        <f aca="false">I25/1000000</f>
        <v>0.21</v>
      </c>
      <c r="K25" s="11" t="s">
        <v>15</v>
      </c>
      <c r="L25" s="17" t="n">
        <v>60000</v>
      </c>
      <c r="M25" s="23" t="n">
        <f aca="false">L25/1000000</f>
        <v>0.06</v>
      </c>
      <c r="N25" s="11" t="s">
        <v>14</v>
      </c>
    </row>
    <row r="26" customFormat="false" ht="12.75" hidden="false" customHeight="false" outlineLevel="0" collapsed="false">
      <c r="A26" s="17" t="s">
        <v>41</v>
      </c>
      <c r="B26" s="18" t="n">
        <v>2013</v>
      </c>
      <c r="C26" s="19" t="n">
        <f aca="false">I26/F26</f>
        <v>17.0315188888889</v>
      </c>
      <c r="D26" s="20" t="n">
        <f aca="false">L26/F26</f>
        <v>0.555555555555556</v>
      </c>
      <c r="E26" s="11" t="s">
        <v>15</v>
      </c>
      <c r="F26" s="21" t="n">
        <v>27000</v>
      </c>
      <c r="G26" s="22" t="n">
        <f aca="false">F26/1000000</f>
        <v>0.027</v>
      </c>
      <c r="H26" s="11" t="s">
        <v>15</v>
      </c>
      <c r="I26" s="17" t="n">
        <v>459851.01</v>
      </c>
      <c r="J26" s="23" t="n">
        <f aca="false">I26/1000000</f>
        <v>0.45985101</v>
      </c>
      <c r="K26" s="11" t="s">
        <v>16</v>
      </c>
      <c r="L26" s="17" t="n">
        <v>15000</v>
      </c>
      <c r="M26" s="23" t="n">
        <f aca="false">L26/1000000</f>
        <v>0.015</v>
      </c>
      <c r="N26" s="11" t="s">
        <v>15</v>
      </c>
    </row>
    <row r="27" customFormat="false" ht="12.75" hidden="false" customHeight="false" outlineLevel="0" collapsed="false">
      <c r="A27" s="17" t="s">
        <v>42</v>
      </c>
      <c r="B27" s="18" t="n">
        <v>2013</v>
      </c>
      <c r="C27" s="19" t="n">
        <f aca="false">I27/F27</f>
        <v>12.1739130434783</v>
      </c>
      <c r="D27" s="20" t="n">
        <f aca="false">L27/F27</f>
        <v>2.17391304347826</v>
      </c>
      <c r="E27" s="11" t="s">
        <v>19</v>
      </c>
      <c r="F27" s="21" t="n">
        <v>23000</v>
      </c>
      <c r="G27" s="22" t="n">
        <f aca="false">F27/1000000</f>
        <v>0.023</v>
      </c>
      <c r="H27" s="11" t="s">
        <v>15</v>
      </c>
      <c r="I27" s="17" t="n">
        <v>280000</v>
      </c>
      <c r="J27" s="23" t="n">
        <f aca="false">I27/1000000</f>
        <v>0.28</v>
      </c>
      <c r="K27" s="11" t="s">
        <v>15</v>
      </c>
      <c r="L27" s="17" t="n">
        <v>50000</v>
      </c>
      <c r="M27" s="23" t="n">
        <f aca="false">L27/1000000</f>
        <v>0.05</v>
      </c>
      <c r="N27" s="11" t="s">
        <v>14</v>
      </c>
    </row>
    <row r="28" customFormat="false" ht="12.75" hidden="false" customHeight="false" outlineLevel="0" collapsed="false">
      <c r="A28" s="17" t="s">
        <v>43</v>
      </c>
      <c r="B28" s="18" t="n">
        <v>2013</v>
      </c>
      <c r="C28" s="19" t="n">
        <f aca="false">I28/F28</f>
        <v>15.4117647058824</v>
      </c>
      <c r="D28" s="20" t="n">
        <f aca="false">L28/F28</f>
        <v>2.84705882352941</v>
      </c>
      <c r="E28" s="11" t="s">
        <v>15</v>
      </c>
      <c r="F28" s="21" t="n">
        <v>17000</v>
      </c>
      <c r="G28" s="22" t="n">
        <f aca="false">F28/1000000</f>
        <v>0.017</v>
      </c>
      <c r="H28" s="11" t="s">
        <v>15</v>
      </c>
      <c r="I28" s="17" t="n">
        <v>262000</v>
      </c>
      <c r="J28" s="23" t="n">
        <f aca="false">I28/1000000</f>
        <v>0.262</v>
      </c>
      <c r="K28" s="11" t="s">
        <v>15</v>
      </c>
      <c r="L28" s="17" t="n">
        <v>48400</v>
      </c>
      <c r="M28" s="23" t="n">
        <f aca="false">L28/1000000</f>
        <v>0.0484</v>
      </c>
      <c r="N28" s="11" t="s">
        <v>14</v>
      </c>
    </row>
    <row r="29" customFormat="false" ht="12.75" hidden="false" customHeight="false" outlineLevel="0" collapsed="false">
      <c r="A29" s="17" t="s">
        <v>44</v>
      </c>
      <c r="B29" s="18" t="n">
        <v>2013</v>
      </c>
      <c r="C29" s="19" t="n">
        <f aca="false">I29/F29</f>
        <v>10.3529411764706</v>
      </c>
      <c r="D29" s="20" t="n">
        <f aca="false">L29/F29</f>
        <v>2.55882352941176</v>
      </c>
      <c r="E29" s="11" t="s">
        <v>19</v>
      </c>
      <c r="F29" s="21" t="n">
        <v>17000</v>
      </c>
      <c r="G29" s="22" t="n">
        <f aca="false">F29/1000000</f>
        <v>0.017</v>
      </c>
      <c r="H29" s="11" t="s">
        <v>15</v>
      </c>
      <c r="I29" s="17" t="n">
        <v>176000</v>
      </c>
      <c r="J29" s="23" t="n">
        <f aca="false">I29/1000000</f>
        <v>0.176</v>
      </c>
      <c r="K29" s="11" t="s">
        <v>15</v>
      </c>
      <c r="L29" s="17" t="n">
        <v>43500</v>
      </c>
      <c r="M29" s="23" t="n">
        <f aca="false">L29/1000000</f>
        <v>0.0435</v>
      </c>
      <c r="N29" s="11" t="s">
        <v>15</v>
      </c>
    </row>
    <row r="30" customFormat="false" ht="12.75" hidden="false" customHeight="false" outlineLevel="0" collapsed="false">
      <c r="A30" s="17" t="s">
        <v>45</v>
      </c>
      <c r="B30" s="18" t="n">
        <v>2013</v>
      </c>
      <c r="C30" s="19" t="n">
        <f aca="false">I30/F30</f>
        <v>8.64705882352941</v>
      </c>
      <c r="D30" s="20" t="n">
        <f aca="false">L30/F30</f>
        <v>0.529411764705882</v>
      </c>
      <c r="E30" s="11" t="s">
        <v>19</v>
      </c>
      <c r="F30" s="21" t="n">
        <v>17000</v>
      </c>
      <c r="G30" s="22" t="n">
        <f aca="false">F30/1000000</f>
        <v>0.017</v>
      </c>
      <c r="H30" s="11" t="s">
        <v>15</v>
      </c>
      <c r="I30" s="17" t="n">
        <v>147000</v>
      </c>
      <c r="J30" s="23" t="n">
        <f aca="false">I30/1000000</f>
        <v>0.147</v>
      </c>
      <c r="K30" s="11" t="s">
        <v>15</v>
      </c>
      <c r="L30" s="17" t="n">
        <v>9000</v>
      </c>
      <c r="M30" s="23" t="n">
        <f aca="false">L30/1000000</f>
        <v>0.009</v>
      </c>
      <c r="N30" s="11" t="s">
        <v>15</v>
      </c>
    </row>
    <row r="31" customFormat="false" ht="12.75" hidden="false" customHeight="false" outlineLevel="0" collapsed="false">
      <c r="A31" s="17" t="s">
        <v>46</v>
      </c>
      <c r="B31" s="18" t="n">
        <v>2013</v>
      </c>
      <c r="C31" s="19" t="n">
        <f aca="false">I31/F31</f>
        <v>15</v>
      </c>
      <c r="D31" s="20" t="n">
        <f aca="false">L31/F31</f>
        <v>2.3125</v>
      </c>
      <c r="E31" s="11" t="s">
        <v>14</v>
      </c>
      <c r="F31" s="21" t="n">
        <v>16000</v>
      </c>
      <c r="G31" s="22" t="n">
        <f aca="false">F31/1000000</f>
        <v>0.016</v>
      </c>
      <c r="H31" s="11" t="s">
        <v>14</v>
      </c>
      <c r="I31" s="17" t="n">
        <v>240000</v>
      </c>
      <c r="J31" s="23" t="n">
        <f aca="false">I31/1000000</f>
        <v>0.24</v>
      </c>
      <c r="K31" s="11" t="s">
        <v>15</v>
      </c>
      <c r="L31" s="17" t="n">
        <v>37000</v>
      </c>
      <c r="M31" s="23" t="n">
        <f aca="false">L31/1000000</f>
        <v>0.037</v>
      </c>
      <c r="N31" s="11" t="s">
        <v>14</v>
      </c>
    </row>
    <row r="32" customFormat="false" ht="12.75" hidden="false" customHeight="false" outlineLevel="0" collapsed="false">
      <c r="A32" s="17" t="s">
        <v>47</v>
      </c>
      <c r="B32" s="18" t="n">
        <v>2013</v>
      </c>
      <c r="C32" s="19" t="n">
        <f aca="false">I32/F32</f>
        <v>9.5</v>
      </c>
      <c r="D32" s="20" t="n">
        <f aca="false">L32/F32</f>
        <v>0.25</v>
      </c>
      <c r="E32" s="11" t="s">
        <v>19</v>
      </c>
      <c r="F32" s="21" t="n">
        <v>16000</v>
      </c>
      <c r="G32" s="22" t="n">
        <f aca="false">F32/1000000</f>
        <v>0.016</v>
      </c>
      <c r="H32" s="11" t="s">
        <v>15</v>
      </c>
      <c r="I32" s="17" t="n">
        <v>152000</v>
      </c>
      <c r="J32" s="23" t="n">
        <f aca="false">I32/1000000</f>
        <v>0.152</v>
      </c>
      <c r="K32" s="11" t="s">
        <v>15</v>
      </c>
      <c r="L32" s="17" t="n">
        <v>4000</v>
      </c>
      <c r="M32" s="23" t="n">
        <f aca="false">L32/1000000</f>
        <v>0.004</v>
      </c>
      <c r="N32" s="11" t="s">
        <v>15</v>
      </c>
    </row>
    <row r="33" customFormat="false" ht="12.75" hidden="false" customHeight="false" outlineLevel="0" collapsed="false">
      <c r="A33" s="17" t="s">
        <v>48</v>
      </c>
      <c r="B33" s="18" t="n">
        <v>2013</v>
      </c>
      <c r="C33" s="19" t="n">
        <f aca="false">I33/F33</f>
        <v>12.4137931034483</v>
      </c>
      <c r="D33" s="20" t="n">
        <f aca="false">L33/F33</f>
        <v>2.32758620689655</v>
      </c>
      <c r="E33" s="11" t="s">
        <v>19</v>
      </c>
      <c r="F33" s="21" t="n">
        <v>11600</v>
      </c>
      <c r="G33" s="22" t="n">
        <f aca="false">F33/1000000</f>
        <v>0.0116</v>
      </c>
      <c r="H33" s="11" t="s">
        <v>15</v>
      </c>
      <c r="I33" s="17" t="n">
        <v>144000</v>
      </c>
      <c r="J33" s="23" t="n">
        <f aca="false">I33/1000000</f>
        <v>0.144</v>
      </c>
      <c r="K33" s="11" t="s">
        <v>15</v>
      </c>
      <c r="L33" s="17" t="n">
        <v>27000</v>
      </c>
      <c r="M33" s="23" t="n">
        <f aca="false">L33/1000000</f>
        <v>0.027</v>
      </c>
      <c r="N33" s="11" t="s">
        <v>15</v>
      </c>
    </row>
    <row r="34" customFormat="false" ht="12.75" hidden="false" customHeight="false" outlineLevel="0" collapsed="false">
      <c r="A34" s="17" t="s">
        <v>49</v>
      </c>
      <c r="B34" s="18" t="n">
        <v>2013</v>
      </c>
      <c r="C34" s="19" t="n">
        <f aca="false">I34/F34</f>
        <v>10.7142857142857</v>
      </c>
      <c r="D34" s="20" t="n">
        <f aca="false">L34/F34</f>
        <v>1.22321428571429</v>
      </c>
      <c r="E34" s="11" t="s">
        <v>19</v>
      </c>
      <c r="F34" s="21" t="n">
        <v>11200</v>
      </c>
      <c r="G34" s="22" t="n">
        <f aca="false">F34/1000000</f>
        <v>0.0112</v>
      </c>
      <c r="H34" s="11" t="s">
        <v>15</v>
      </c>
      <c r="I34" s="17" t="n">
        <v>120000</v>
      </c>
      <c r="J34" s="23" t="n">
        <f aca="false">I34/1000000</f>
        <v>0.12</v>
      </c>
      <c r="K34" s="11" t="s">
        <v>15</v>
      </c>
      <c r="L34" s="17" t="n">
        <v>13700</v>
      </c>
      <c r="M34" s="23" t="n">
        <f aca="false">L34/1000000</f>
        <v>0.0137</v>
      </c>
      <c r="N34" s="11" t="s">
        <v>15</v>
      </c>
    </row>
    <row r="35" customFormat="false" ht="12.75" hidden="false" customHeight="false" outlineLevel="0" collapsed="false">
      <c r="A35" s="17" t="s">
        <v>50</v>
      </c>
      <c r="B35" s="18" t="n">
        <v>2013</v>
      </c>
      <c r="C35" s="19" t="n">
        <f aca="false">I35/F35</f>
        <v>8.47368421052632</v>
      </c>
      <c r="D35" s="20" t="n">
        <f aca="false">L35/F35</f>
        <v>0.68421052631579</v>
      </c>
      <c r="E35" s="11" t="s">
        <v>19</v>
      </c>
      <c r="F35" s="21" t="n">
        <v>9500</v>
      </c>
      <c r="G35" s="22" t="n">
        <f aca="false">F35/1000000</f>
        <v>0.0095</v>
      </c>
      <c r="H35" s="11" t="s">
        <v>15</v>
      </c>
      <c r="I35" s="17" t="n">
        <v>80500</v>
      </c>
      <c r="J35" s="23" t="n">
        <f aca="false">I35/1000000</f>
        <v>0.0805</v>
      </c>
      <c r="K35" s="11" t="s">
        <v>15</v>
      </c>
      <c r="L35" s="17" t="n">
        <v>6500</v>
      </c>
      <c r="M35" s="23" t="n">
        <f aca="false">L35/1000000</f>
        <v>0.0065</v>
      </c>
      <c r="N35" s="11" t="s">
        <v>15</v>
      </c>
    </row>
    <row r="36" customFormat="false" ht="12.75" hidden="false" customHeight="false" outlineLevel="0" collapsed="false">
      <c r="A36" s="17" t="s">
        <v>51</v>
      </c>
      <c r="B36" s="18" t="n">
        <v>2013</v>
      </c>
      <c r="C36" s="19" t="n">
        <f aca="false">I36/F36</f>
        <v>10</v>
      </c>
      <c r="D36" s="20" t="n">
        <f aca="false">L36/F36</f>
        <v>1.99721518987342</v>
      </c>
      <c r="E36" s="11" t="s">
        <v>19</v>
      </c>
      <c r="F36" s="21" t="n">
        <v>7900</v>
      </c>
      <c r="G36" s="22" t="n">
        <f aca="false">F36/1000000</f>
        <v>0.0079</v>
      </c>
      <c r="H36" s="11" t="s">
        <v>15</v>
      </c>
      <c r="I36" s="17" t="n">
        <v>79000</v>
      </c>
      <c r="J36" s="23" t="n">
        <f aca="false">I36/1000000</f>
        <v>0.079</v>
      </c>
      <c r="K36" s="11" t="s">
        <v>15</v>
      </c>
      <c r="L36" s="17" t="n">
        <v>15778</v>
      </c>
      <c r="M36" s="23" t="n">
        <f aca="false">L36/1000000</f>
        <v>0.015778</v>
      </c>
      <c r="N36" s="11" t="s">
        <v>16</v>
      </c>
    </row>
    <row r="37" customFormat="false" ht="12.75" hidden="false" customHeight="false" outlineLevel="0" collapsed="false">
      <c r="A37" s="17" t="s">
        <v>52</v>
      </c>
      <c r="B37" s="18" t="n">
        <v>2013</v>
      </c>
      <c r="C37" s="19" t="n">
        <f aca="false">I37/F37</f>
        <v>10.1018518518519</v>
      </c>
      <c r="D37" s="20" t="n">
        <f aca="false">L37/F37</f>
        <v>2.02037037037037</v>
      </c>
      <c r="E37" s="11" t="s">
        <v>19</v>
      </c>
      <c r="F37" s="21" t="n">
        <v>5400</v>
      </c>
      <c r="G37" s="22" t="n">
        <f aca="false">F37/1000000</f>
        <v>0.0054</v>
      </c>
      <c r="H37" s="11" t="s">
        <v>15</v>
      </c>
      <c r="I37" s="17" t="n">
        <v>54550</v>
      </c>
      <c r="J37" s="23" t="n">
        <f aca="false">I37/1000000</f>
        <v>0.05455</v>
      </c>
      <c r="K37" s="11" t="s">
        <v>15</v>
      </c>
      <c r="L37" s="17" t="n">
        <v>10910</v>
      </c>
      <c r="M37" s="23" t="n">
        <f aca="false">L37/1000000</f>
        <v>0.01091</v>
      </c>
      <c r="N37" s="11" t="s">
        <v>15</v>
      </c>
    </row>
    <row r="38" customFormat="false" ht="12.75" hidden="false" customHeight="false" outlineLevel="0" collapsed="false">
      <c r="A38" s="17" t="s">
        <v>53</v>
      </c>
      <c r="B38" s="18" t="n">
        <v>2013</v>
      </c>
      <c r="C38" s="19" t="n">
        <f aca="false">I38/F38</f>
        <v>13.9423076923077</v>
      </c>
      <c r="D38" s="20" t="n">
        <f aca="false">L38/F38</f>
        <v>1.66346153846154</v>
      </c>
      <c r="E38" s="11" t="s">
        <v>19</v>
      </c>
      <c r="F38" s="21" t="n">
        <v>5200</v>
      </c>
      <c r="G38" s="22" t="n">
        <f aca="false">F38/1000000</f>
        <v>0.0052</v>
      </c>
      <c r="H38" s="11" t="s">
        <v>15</v>
      </c>
      <c r="I38" s="17" t="n">
        <v>72500</v>
      </c>
      <c r="J38" s="23" t="n">
        <f aca="false">I38/1000000</f>
        <v>0.0725</v>
      </c>
      <c r="K38" s="11" t="s">
        <v>15</v>
      </c>
      <c r="L38" s="17" t="n">
        <v>8650</v>
      </c>
      <c r="M38" s="23" t="n">
        <f aca="false">L38/1000000</f>
        <v>0.00865</v>
      </c>
      <c r="N38" s="11" t="s">
        <v>15</v>
      </c>
    </row>
    <row r="39" customFormat="false" ht="12.75" hidden="false" customHeight="false" outlineLevel="0" collapsed="false">
      <c r="A39" s="17" t="s">
        <v>54</v>
      </c>
      <c r="B39" s="18" t="n">
        <v>2013</v>
      </c>
      <c r="C39" s="19" t="n">
        <f aca="false">I39/F39</f>
        <v>20</v>
      </c>
      <c r="D39" s="20" t="n">
        <f aca="false">L39/F39</f>
        <v>3</v>
      </c>
      <c r="E39" s="11" t="s">
        <v>14</v>
      </c>
      <c r="F39" s="21" t="n">
        <v>5000</v>
      </c>
      <c r="G39" s="22" t="n">
        <f aca="false">F39/1000000</f>
        <v>0.005</v>
      </c>
      <c r="H39" s="11" t="s">
        <v>14</v>
      </c>
      <c r="I39" s="17" t="n">
        <v>100000</v>
      </c>
      <c r="J39" s="23" t="n">
        <f aca="false">I39/1000000</f>
        <v>0.1</v>
      </c>
      <c r="K39" s="11" t="s">
        <v>15</v>
      </c>
      <c r="L39" s="17" t="n">
        <v>15000</v>
      </c>
      <c r="M39" s="23" t="n">
        <f aca="false">L39/1000000</f>
        <v>0.015</v>
      </c>
      <c r="N39" s="11" t="s">
        <v>14</v>
      </c>
    </row>
    <row r="40" customFormat="false" ht="12.75" hidden="false" customHeight="false" outlineLevel="0" collapsed="false">
      <c r="A40" s="17" t="s">
        <v>55</v>
      </c>
      <c r="B40" s="18" t="n">
        <v>2013</v>
      </c>
      <c r="C40" s="19" t="n">
        <f aca="false">I40/F40</f>
        <v>5</v>
      </c>
      <c r="D40" s="20" t="n">
        <f aca="false">L40/F40</f>
        <v>0.761904761904762</v>
      </c>
      <c r="E40" s="11" t="s">
        <v>19</v>
      </c>
      <c r="F40" s="21" t="n">
        <v>4200</v>
      </c>
      <c r="G40" s="22" t="n">
        <f aca="false">F40/1000000</f>
        <v>0.0042</v>
      </c>
      <c r="H40" s="11" t="s">
        <v>15</v>
      </c>
      <c r="I40" s="17" t="n">
        <v>21000</v>
      </c>
      <c r="J40" s="23" t="n">
        <f aca="false">I40/1000000</f>
        <v>0.021</v>
      </c>
      <c r="K40" s="11" t="s">
        <v>15</v>
      </c>
      <c r="L40" s="17" t="n">
        <v>3200</v>
      </c>
      <c r="M40" s="23" t="n">
        <f aca="false">L40/1000000</f>
        <v>0.0032</v>
      </c>
      <c r="N40" s="11" t="s">
        <v>15</v>
      </c>
    </row>
    <row r="41" customFormat="false" ht="12.75" hidden="false" customHeight="false" outlineLevel="0" collapsed="false">
      <c r="A41" s="17" t="s">
        <v>56</v>
      </c>
      <c r="B41" s="18" t="n">
        <v>2013</v>
      </c>
      <c r="C41" s="19" t="n">
        <f aca="false">I41/F41</f>
        <v>10.2857142857143</v>
      </c>
      <c r="D41" s="20" t="n">
        <f aca="false">L41/F41</f>
        <v>1.57142857142857</v>
      </c>
      <c r="E41" s="11" t="s">
        <v>19</v>
      </c>
      <c r="F41" s="21" t="n">
        <v>3500</v>
      </c>
      <c r="G41" s="22" t="n">
        <f aca="false">F41/1000000</f>
        <v>0.0035</v>
      </c>
      <c r="H41" s="11" t="s">
        <v>15</v>
      </c>
      <c r="I41" s="17" t="n">
        <v>36000</v>
      </c>
      <c r="J41" s="23" t="n">
        <f aca="false">I41/1000000</f>
        <v>0.036</v>
      </c>
      <c r="K41" s="11" t="s">
        <v>15</v>
      </c>
      <c r="L41" s="17" t="n">
        <v>5500</v>
      </c>
      <c r="M41" s="23" t="n">
        <f aca="false">L41/1000000</f>
        <v>0.0055</v>
      </c>
      <c r="N41" s="11" t="s">
        <v>15</v>
      </c>
    </row>
    <row r="42" customFormat="false" ht="12.75" hidden="false" customHeight="false" outlineLevel="0" collapsed="false">
      <c r="A42" s="17" t="s">
        <v>57</v>
      </c>
      <c r="B42" s="18" t="n">
        <v>2013</v>
      </c>
      <c r="C42" s="19" t="n">
        <f aca="false">I42/F42</f>
        <v>10</v>
      </c>
      <c r="D42" s="20" t="n">
        <f aca="false">L42/F42</f>
        <v>0.914285714285714</v>
      </c>
      <c r="E42" s="11" t="s">
        <v>19</v>
      </c>
      <c r="F42" s="21" t="n">
        <v>3500</v>
      </c>
      <c r="G42" s="22" t="n">
        <f aca="false">F42/1000000</f>
        <v>0.0035</v>
      </c>
      <c r="H42" s="11" t="s">
        <v>15</v>
      </c>
      <c r="I42" s="17" t="n">
        <v>35000</v>
      </c>
      <c r="J42" s="23" t="n">
        <f aca="false">I42/1000000</f>
        <v>0.035</v>
      </c>
      <c r="K42" s="11" t="s">
        <v>15</v>
      </c>
      <c r="L42" s="17" t="n">
        <v>3200</v>
      </c>
      <c r="M42" s="23" t="n">
        <f aca="false">L42/1000000</f>
        <v>0.0032</v>
      </c>
      <c r="N42" s="11" t="s">
        <v>15</v>
      </c>
    </row>
    <row r="43" customFormat="false" ht="12.75" hidden="false" customHeight="false" outlineLevel="0" collapsed="false">
      <c r="A43" s="17" t="s">
        <v>58</v>
      </c>
      <c r="B43" s="18" t="n">
        <v>2013</v>
      </c>
      <c r="C43" s="19" t="n">
        <f aca="false">I43/F43</f>
        <v>11.4594594594595</v>
      </c>
      <c r="D43" s="20" t="n">
        <f aca="false">L43/F43</f>
        <v>2.27027027027027</v>
      </c>
      <c r="E43" s="11" t="s">
        <v>19</v>
      </c>
      <c r="F43" s="21" t="n">
        <v>1850</v>
      </c>
      <c r="G43" s="22" t="n">
        <f aca="false">F43/1000000</f>
        <v>0.00185</v>
      </c>
      <c r="H43" s="11" t="s">
        <v>15</v>
      </c>
      <c r="I43" s="17" t="n">
        <v>21200</v>
      </c>
      <c r="J43" s="23" t="n">
        <f aca="false">I43/1000000</f>
        <v>0.0212</v>
      </c>
      <c r="K43" s="11" t="s">
        <v>15</v>
      </c>
      <c r="L43" s="17" t="n">
        <v>4200</v>
      </c>
      <c r="M43" s="23" t="n">
        <f aca="false">L43/1000000</f>
        <v>0.0042</v>
      </c>
      <c r="N43" s="11" t="s">
        <v>15</v>
      </c>
    </row>
    <row r="44" customFormat="false" ht="12.75" hidden="false" customHeight="false" outlineLevel="0" collapsed="false">
      <c r="A44" s="17" t="s">
        <v>59</v>
      </c>
      <c r="B44" s="18" t="n">
        <v>2013</v>
      </c>
      <c r="C44" s="19" t="n">
        <f aca="false">I44/F44</f>
        <v>9.52941176470588</v>
      </c>
      <c r="D44" s="20" t="n">
        <f aca="false">L44/F44</f>
        <v>2.05882352941176</v>
      </c>
      <c r="E44" s="11" t="s">
        <v>19</v>
      </c>
      <c r="F44" s="21" t="n">
        <v>1700</v>
      </c>
      <c r="G44" s="22" t="n">
        <f aca="false">F44/1000000</f>
        <v>0.0017</v>
      </c>
      <c r="H44" s="11" t="s">
        <v>15</v>
      </c>
      <c r="I44" s="17" t="n">
        <v>16200</v>
      </c>
      <c r="J44" s="23" t="n">
        <f aca="false">I44/1000000</f>
        <v>0.0162</v>
      </c>
      <c r="K44" s="11" t="s">
        <v>15</v>
      </c>
      <c r="L44" s="17" t="n">
        <v>3500</v>
      </c>
      <c r="M44" s="23" t="n">
        <f aca="false">L44/1000000</f>
        <v>0.0035</v>
      </c>
      <c r="N44" s="11" t="s">
        <v>15</v>
      </c>
    </row>
    <row r="45" customFormat="false" ht="12.75" hidden="false" customHeight="false" outlineLevel="0" collapsed="false">
      <c r="A45" s="17" t="s">
        <v>60</v>
      </c>
      <c r="B45" s="18" t="n">
        <v>2013</v>
      </c>
      <c r="C45" s="19" t="n">
        <f aca="false">I45/F45</f>
        <v>2</v>
      </c>
      <c r="D45" s="20" t="n">
        <f aca="false">L45/F45</f>
        <v>0.37037037037037</v>
      </c>
      <c r="E45" s="11" t="s">
        <v>19</v>
      </c>
      <c r="F45" s="21" t="n">
        <v>675</v>
      </c>
      <c r="G45" s="22" t="n">
        <f aca="false">F45/1000000</f>
        <v>0.000675</v>
      </c>
      <c r="H45" s="11" t="s">
        <v>15</v>
      </c>
      <c r="I45" s="17" t="n">
        <v>1350</v>
      </c>
      <c r="J45" s="23" t="n">
        <f aca="false">I45/1000000</f>
        <v>0.00135</v>
      </c>
      <c r="K45" s="11" t="s">
        <v>15</v>
      </c>
      <c r="L45" s="17" t="n">
        <v>250</v>
      </c>
      <c r="M45" s="23" t="n">
        <f aca="false">L45/1000000</f>
        <v>0.00025</v>
      </c>
      <c r="N45" s="11" t="s">
        <v>15</v>
      </c>
    </row>
    <row r="46" customFormat="false" ht="12.75" hidden="false" customHeight="false" outlineLevel="0" collapsed="false">
      <c r="A46" s="17" t="s">
        <v>61</v>
      </c>
      <c r="B46" s="18" t="n">
        <v>2013</v>
      </c>
      <c r="C46" s="19" t="n">
        <f aca="false">I46/F46</f>
        <v>8.92307692307692</v>
      </c>
      <c r="D46" s="20" t="n">
        <f aca="false">L46/F46</f>
        <v>0.584615384615385</v>
      </c>
      <c r="E46" s="11" t="s">
        <v>19</v>
      </c>
      <c r="F46" s="21" t="n">
        <v>650</v>
      </c>
      <c r="G46" s="22" t="n">
        <f aca="false">F46/1000000</f>
        <v>0.00065</v>
      </c>
      <c r="H46" s="11" t="s">
        <v>15</v>
      </c>
      <c r="I46" s="17" t="n">
        <v>5800</v>
      </c>
      <c r="J46" s="23" t="n">
        <f aca="false">I46/1000000</f>
        <v>0.0058</v>
      </c>
      <c r="K46" s="11" t="s">
        <v>15</v>
      </c>
      <c r="L46" s="17" t="n">
        <v>380</v>
      </c>
      <c r="M46" s="23" t="n">
        <f aca="false">L46/1000000</f>
        <v>0.00038</v>
      </c>
      <c r="N46" s="11" t="s">
        <v>15</v>
      </c>
    </row>
    <row r="47" customFormat="false" ht="12.75" hidden="false" customHeight="false" outlineLevel="0" collapsed="false">
      <c r="A47" s="17" t="s">
        <v>62</v>
      </c>
      <c r="B47" s="18" t="n">
        <v>2013</v>
      </c>
      <c r="C47" s="19" t="n">
        <f aca="false">I47/F47</f>
        <v>14.7606455880011</v>
      </c>
      <c r="D47" s="20" t="n">
        <f aca="false">L47/F47</f>
        <v>3.01244468816686</v>
      </c>
      <c r="E47" s="11" t="s">
        <v>19</v>
      </c>
      <c r="F47" s="21" t="n">
        <v>18053325</v>
      </c>
      <c r="G47" s="22" t="n">
        <f aca="false">F47/1000000</f>
        <v>18.053325</v>
      </c>
      <c r="H47" s="11" t="s">
        <v>34</v>
      </c>
      <c r="I47" s="17" t="n">
        <v>266478732.01</v>
      </c>
      <c r="J47" s="23" t="n">
        <f aca="false">I47/1000000</f>
        <v>266.47873201</v>
      </c>
      <c r="K47" s="11" t="s">
        <v>34</v>
      </c>
      <c r="L47" s="17" t="n">
        <v>54384643</v>
      </c>
      <c r="M47" s="23" t="n">
        <f aca="false">L47/1000000</f>
        <v>54.384643</v>
      </c>
      <c r="N47" s="11" t="s">
        <v>34</v>
      </c>
    </row>
    <row r="48" customFormat="false" ht="12.75" hidden="false" customHeight="false" outlineLevel="0" collapsed="false">
      <c r="A48" s="17" t="s">
        <v>63</v>
      </c>
      <c r="B48" s="18" t="n">
        <v>2013</v>
      </c>
      <c r="C48" s="19" t="n">
        <f aca="false">I48/F48</f>
        <v>4.18157592743804</v>
      </c>
      <c r="D48" s="20" t="n">
        <f aca="false">L48/F48</f>
        <v>0.525259417827114</v>
      </c>
      <c r="E48" s="11" t="s">
        <v>19</v>
      </c>
      <c r="F48" s="21" t="n">
        <v>4531300</v>
      </c>
      <c r="G48" s="22" t="n">
        <f aca="false">F48/1000000</f>
        <v>4.5313</v>
      </c>
      <c r="H48" s="11" t="s">
        <v>34</v>
      </c>
      <c r="I48" s="17" t="n">
        <v>18947975</v>
      </c>
      <c r="J48" s="23" t="n">
        <f aca="false">I48/1000000</f>
        <v>18.947975</v>
      </c>
      <c r="K48" s="11" t="s">
        <v>34</v>
      </c>
      <c r="L48" s="17" t="n">
        <v>2380108</v>
      </c>
      <c r="M48" s="23" t="n">
        <f aca="false">L48/1000000</f>
        <v>2.380108</v>
      </c>
      <c r="N48" s="11" t="s">
        <v>34</v>
      </c>
    </row>
    <row r="49" customFormat="false" ht="12.75" hidden="false" customHeight="false" outlineLevel="0" collapsed="false">
      <c r="A49" s="17" t="s">
        <v>64</v>
      </c>
      <c r="B49" s="18" t="n">
        <v>2013</v>
      </c>
      <c r="C49" s="19" t="n">
        <f aca="false">I49/F49</f>
        <v>11.5518394648829</v>
      </c>
      <c r="D49" s="20" t="n">
        <f aca="false">L49/F49</f>
        <v>1.91491638795987</v>
      </c>
      <c r="E49" s="11" t="s">
        <v>19</v>
      </c>
      <c r="F49" s="21" t="n">
        <v>14950</v>
      </c>
      <c r="G49" s="22" t="n">
        <f aca="false">F49/1000000</f>
        <v>0.01495</v>
      </c>
      <c r="H49" s="11" t="s">
        <v>34</v>
      </c>
      <c r="I49" s="17" t="n">
        <v>172700</v>
      </c>
      <c r="J49" s="23" t="n">
        <f aca="false">I49/1000000</f>
        <v>0.1727</v>
      </c>
      <c r="K49" s="11" t="s">
        <v>34</v>
      </c>
      <c r="L49" s="17" t="n">
        <v>28628</v>
      </c>
      <c r="M49" s="23" t="n">
        <f aca="false">L49/1000000</f>
        <v>0.028628</v>
      </c>
      <c r="N49" s="11" t="s">
        <v>34</v>
      </c>
    </row>
    <row r="50" customFormat="false" ht="12.75" hidden="false" customHeight="false" outlineLevel="0" collapsed="false">
      <c r="A50" s="17" t="s">
        <v>65</v>
      </c>
      <c r="B50" s="18" t="n">
        <v>2013</v>
      </c>
      <c r="C50" s="19" t="n">
        <f aca="false">I50/F50</f>
        <v>10.498185417354</v>
      </c>
      <c r="D50" s="20" t="n">
        <f aca="false">L50/F50</f>
        <v>1.35176509402837</v>
      </c>
      <c r="E50" s="11" t="s">
        <v>19</v>
      </c>
      <c r="F50" s="21" t="n">
        <v>454650</v>
      </c>
      <c r="G50" s="22" t="n">
        <f aca="false">F50/1000000</f>
        <v>0.45465</v>
      </c>
      <c r="H50" s="11" t="s">
        <v>34</v>
      </c>
      <c r="I50" s="17" t="n">
        <v>4773000</v>
      </c>
      <c r="J50" s="23" t="n">
        <f aca="false">I50/1000000</f>
        <v>4.773</v>
      </c>
      <c r="K50" s="11" t="s">
        <v>34</v>
      </c>
      <c r="L50" s="17" t="n">
        <v>614580</v>
      </c>
      <c r="M50" s="23" t="n">
        <f aca="false">L50/1000000</f>
        <v>0.61458</v>
      </c>
      <c r="N50" s="11" t="s">
        <v>34</v>
      </c>
    </row>
    <row r="51" customFormat="false" ht="12.75" hidden="false" customHeight="false" outlineLevel="0" collapsed="false">
      <c r="A51" s="17" t="s">
        <v>66</v>
      </c>
      <c r="B51" s="18" t="n">
        <v>2013</v>
      </c>
      <c r="C51" s="19" t="n">
        <f aca="false">I51/F51</f>
        <v>3.44739271733511</v>
      </c>
      <c r="D51" s="20" t="n">
        <f aca="false">L51/F51</f>
        <v>0.427628825368688</v>
      </c>
      <c r="E51" s="11" t="s">
        <v>19</v>
      </c>
      <c r="F51" s="21" t="n">
        <v>4061700</v>
      </c>
      <c r="G51" s="22" t="n">
        <f aca="false">F51/1000000</f>
        <v>4.0617</v>
      </c>
      <c r="H51" s="11" t="s">
        <v>34</v>
      </c>
      <c r="I51" s="17" t="n">
        <v>14002275</v>
      </c>
      <c r="J51" s="23" t="n">
        <f aca="false">I51/1000000</f>
        <v>14.002275</v>
      </c>
      <c r="K51" s="11" t="s">
        <v>34</v>
      </c>
      <c r="L51" s="17" t="n">
        <v>1736900</v>
      </c>
      <c r="M51" s="23" t="n">
        <f aca="false">L51/1000000</f>
        <v>1.7369</v>
      </c>
      <c r="N51" s="11" t="s">
        <v>34</v>
      </c>
    </row>
    <row r="52" customFormat="false" ht="12.75" hidden="false" customHeight="false" outlineLevel="0" collapsed="false">
      <c r="A52" s="17" t="s">
        <v>67</v>
      </c>
      <c r="B52" s="18" t="n">
        <v>2013</v>
      </c>
      <c r="C52" s="19" t="n">
        <f aca="false">I52/F52</f>
        <v>15.4046958996647</v>
      </c>
      <c r="D52" s="20" t="n">
        <f aca="false">L52/F52</f>
        <v>3.0294647957283</v>
      </c>
      <c r="E52" s="11" t="s">
        <v>19</v>
      </c>
      <c r="F52" s="21" t="n">
        <v>1006625</v>
      </c>
      <c r="G52" s="22" t="n">
        <f aca="false">F52/1000000</f>
        <v>1.006625</v>
      </c>
      <c r="H52" s="11" t="s">
        <v>34</v>
      </c>
      <c r="I52" s="17" t="n">
        <v>15506752.01</v>
      </c>
      <c r="J52" s="23" t="n">
        <f aca="false">I52/1000000</f>
        <v>15.50675201</v>
      </c>
      <c r="K52" s="11" t="s">
        <v>34</v>
      </c>
      <c r="L52" s="17" t="n">
        <v>3049535</v>
      </c>
      <c r="M52" s="23" t="n">
        <f aca="false">L52/1000000</f>
        <v>3.049535</v>
      </c>
      <c r="N52" s="11" t="s">
        <v>34</v>
      </c>
    </row>
    <row r="53" customFormat="false" ht="12.75" hidden="false" customHeight="false" outlineLevel="0" collapsed="false">
      <c r="A53" s="17" t="s">
        <v>68</v>
      </c>
      <c r="B53" s="18" t="n">
        <v>2013</v>
      </c>
      <c r="C53" s="19" t="n">
        <f aca="false">I53/F53</f>
        <v>17.1655981108681</v>
      </c>
      <c r="D53" s="20" t="n">
        <f aca="false">L53/F53</f>
        <v>3.83128968142707</v>
      </c>
      <c r="E53" s="11" t="s">
        <v>19</v>
      </c>
      <c r="F53" s="21" t="n">
        <v>320994</v>
      </c>
      <c r="G53" s="22" t="n">
        <f aca="false">F53/1000000</f>
        <v>0.320994</v>
      </c>
      <c r="H53" s="11" t="s">
        <v>34</v>
      </c>
      <c r="I53" s="17" t="n">
        <v>5510054</v>
      </c>
      <c r="J53" s="23" t="n">
        <f aca="false">I53/1000000</f>
        <v>5.510054</v>
      </c>
      <c r="K53" s="11" t="s">
        <v>34</v>
      </c>
      <c r="L53" s="17" t="n">
        <v>1229821</v>
      </c>
      <c r="M53" s="23" t="n">
        <f aca="false">L53/1000000</f>
        <v>1.229821</v>
      </c>
      <c r="N53" s="11" t="s">
        <v>34</v>
      </c>
    </row>
    <row r="54" customFormat="false" ht="12.75" hidden="false" customHeight="false" outlineLevel="0" collapsed="false">
      <c r="A54" s="17" t="s">
        <v>69</v>
      </c>
      <c r="B54" s="18" t="n">
        <v>2013</v>
      </c>
      <c r="C54" s="19" t="n">
        <f aca="false">I54/F54</f>
        <v>15.4117647058824</v>
      </c>
      <c r="D54" s="20" t="n">
        <f aca="false">L54/F54</f>
        <v>2.84705882352941</v>
      </c>
      <c r="E54" s="11" t="s">
        <v>19</v>
      </c>
      <c r="F54" s="21" t="n">
        <v>17000</v>
      </c>
      <c r="G54" s="22" t="n">
        <f aca="false">F54/1000000</f>
        <v>0.017</v>
      </c>
      <c r="H54" s="11" t="s">
        <v>34</v>
      </c>
      <c r="I54" s="17" t="n">
        <v>262000</v>
      </c>
      <c r="J54" s="23" t="n">
        <f aca="false">I54/1000000</f>
        <v>0.262</v>
      </c>
      <c r="K54" s="11" t="s">
        <v>34</v>
      </c>
      <c r="L54" s="17" t="n">
        <v>48400</v>
      </c>
      <c r="M54" s="23" t="n">
        <f aca="false">L54/1000000</f>
        <v>0.0484</v>
      </c>
      <c r="N54" s="11" t="s">
        <v>34</v>
      </c>
    </row>
    <row r="55" customFormat="false" ht="12.75" hidden="false" customHeight="false" outlineLevel="0" collapsed="false">
      <c r="A55" s="17" t="s">
        <v>70</v>
      </c>
      <c r="B55" s="18" t="n">
        <v>2013</v>
      </c>
      <c r="C55" s="19" t="n">
        <f aca="false">I55/F55</f>
        <v>14.5591484839919</v>
      </c>
      <c r="D55" s="20" t="n">
        <f aca="false">L55/F55</f>
        <v>2.64916523463614</v>
      </c>
      <c r="E55" s="11" t="s">
        <v>19</v>
      </c>
      <c r="F55" s="21" t="n">
        <v>668631</v>
      </c>
      <c r="G55" s="22" t="n">
        <f aca="false">F55/1000000</f>
        <v>0.668631</v>
      </c>
      <c r="H55" s="11" t="s">
        <v>34</v>
      </c>
      <c r="I55" s="17" t="n">
        <v>9734698.01</v>
      </c>
      <c r="J55" s="23" t="n">
        <f aca="false">I55/1000000</f>
        <v>9.73469801</v>
      </c>
      <c r="K55" s="11" t="s">
        <v>34</v>
      </c>
      <c r="L55" s="17" t="n">
        <v>1771314</v>
      </c>
      <c r="M55" s="23" t="n">
        <f aca="false">L55/1000000</f>
        <v>1.771314</v>
      </c>
      <c r="N55" s="11" t="s">
        <v>34</v>
      </c>
    </row>
    <row r="56" customFormat="false" ht="12.75" hidden="false" customHeight="false" outlineLevel="0" collapsed="false">
      <c r="A56" s="17" t="s">
        <v>71</v>
      </c>
      <c r="B56" s="18" t="n">
        <v>2013</v>
      </c>
      <c r="C56" s="19" t="n">
        <f aca="false">I56/F56</f>
        <v>18.5987987270637</v>
      </c>
      <c r="D56" s="20" t="n">
        <f aca="false">L56/F56</f>
        <v>3.92067630816072</v>
      </c>
      <c r="E56" s="11" t="s">
        <v>19</v>
      </c>
      <c r="F56" s="21" t="n">
        <v>12349400</v>
      </c>
      <c r="G56" s="22" t="n">
        <f aca="false">F56/1000000</f>
        <v>12.3494</v>
      </c>
      <c r="H56" s="11" t="s">
        <v>34</v>
      </c>
      <c r="I56" s="17" t="n">
        <v>229684005</v>
      </c>
      <c r="J56" s="23" t="n">
        <f aca="false">I56/1000000</f>
        <v>229.684005</v>
      </c>
      <c r="K56" s="11" t="s">
        <v>34</v>
      </c>
      <c r="L56" s="17" t="n">
        <v>48418000</v>
      </c>
      <c r="M56" s="23" t="n">
        <f aca="false">L56/1000000</f>
        <v>48.418</v>
      </c>
      <c r="N56" s="11" t="s">
        <v>34</v>
      </c>
    </row>
    <row r="57" customFormat="false" ht="12.75" hidden="false" customHeight="false" outlineLevel="0" collapsed="false">
      <c r="A57" s="17" t="s">
        <v>72</v>
      </c>
      <c r="B57" s="18" t="n">
        <v>2013</v>
      </c>
      <c r="C57" s="19" t="n">
        <f aca="false">I57/F57</f>
        <v>13.4</v>
      </c>
      <c r="D57" s="20" t="n">
        <f aca="false">L57/F57</f>
        <v>4.6</v>
      </c>
      <c r="E57" s="11" t="s">
        <v>19</v>
      </c>
      <c r="F57" s="21" t="n">
        <v>50000</v>
      </c>
      <c r="G57" s="22" t="n">
        <f aca="false">F57/1000000</f>
        <v>0.05</v>
      </c>
      <c r="H57" s="11" t="s">
        <v>34</v>
      </c>
      <c r="I57" s="17" t="n">
        <v>670000</v>
      </c>
      <c r="J57" s="23" t="n">
        <f aca="false">I57/1000000</f>
        <v>0.67</v>
      </c>
      <c r="K57" s="11" t="s">
        <v>34</v>
      </c>
      <c r="L57" s="17" t="n">
        <v>230000</v>
      </c>
      <c r="M57" s="23" t="n">
        <f aca="false">L57/1000000</f>
        <v>0.23</v>
      </c>
      <c r="N57" s="11" t="s">
        <v>34</v>
      </c>
    </row>
    <row r="58" customFormat="false" ht="12.75" hidden="false" customHeight="false" outlineLevel="0" collapsed="false">
      <c r="A58" s="17" t="s">
        <v>73</v>
      </c>
      <c r="B58" s="18" t="n">
        <v>2013</v>
      </c>
      <c r="C58" s="19" t="n">
        <f aca="false">I58/F58</f>
        <v>18.6199330861668</v>
      </c>
      <c r="D58" s="20" t="n">
        <f aca="false">L58/F58</f>
        <v>3.91791469502577</v>
      </c>
      <c r="E58" s="11" t="s">
        <v>19</v>
      </c>
      <c r="F58" s="21" t="n">
        <v>12299400</v>
      </c>
      <c r="G58" s="22" t="n">
        <f aca="false">F58/1000000</f>
        <v>12.2994</v>
      </c>
      <c r="H58" s="11" t="s">
        <v>34</v>
      </c>
      <c r="I58" s="17" t="n">
        <v>229014005</v>
      </c>
      <c r="J58" s="23" t="n">
        <f aca="false">I58/1000000</f>
        <v>229.014005</v>
      </c>
      <c r="K58" s="11" t="s">
        <v>34</v>
      </c>
      <c r="L58" s="17" t="n">
        <v>48188000</v>
      </c>
      <c r="M58" s="23" t="n">
        <f aca="false">L58/1000000</f>
        <v>48.188</v>
      </c>
      <c r="N58" s="11" t="s">
        <v>34</v>
      </c>
    </row>
    <row r="59" customFormat="false" ht="12.75" hidden="false" customHeight="false" outlineLevel="0" collapsed="false">
      <c r="A59" s="17" t="s">
        <v>74</v>
      </c>
      <c r="B59" s="18" t="n">
        <v>2013</v>
      </c>
      <c r="C59" s="19" t="n">
        <f aca="false">I59/F59</f>
        <v>14.0963855421687</v>
      </c>
      <c r="D59" s="20" t="n">
        <f aca="false">L59/F59</f>
        <v>3.23493975903614</v>
      </c>
      <c r="E59" s="11" t="s">
        <v>19</v>
      </c>
      <c r="F59" s="21" t="n">
        <v>166000</v>
      </c>
      <c r="G59" s="22" t="n">
        <f aca="false">F59/1000000</f>
        <v>0.166</v>
      </c>
      <c r="H59" s="11" t="s">
        <v>34</v>
      </c>
      <c r="I59" s="17" t="n">
        <v>2340000</v>
      </c>
      <c r="J59" s="23" t="n">
        <f aca="false">I59/1000000</f>
        <v>2.34</v>
      </c>
      <c r="K59" s="11" t="s">
        <v>34</v>
      </c>
      <c r="L59" s="17" t="n">
        <v>537000</v>
      </c>
      <c r="M59" s="23" t="n">
        <f aca="false">L59/1000000</f>
        <v>0.537</v>
      </c>
      <c r="N59" s="11" t="s">
        <v>34</v>
      </c>
    </row>
    <row r="60" customFormat="false" ht="12.75" hidden="false" customHeight="false" outlineLevel="0" collapsed="false">
      <c r="A60" s="17" t="s">
        <v>75</v>
      </c>
      <c r="B60" s="18" t="n">
        <v>2013</v>
      </c>
      <c r="C60" s="19" t="n">
        <f aca="false">I60/F60</f>
        <v>14.0963855421687</v>
      </c>
      <c r="D60" s="20" t="n">
        <f aca="false">L60/F60</f>
        <v>3.23493975903614</v>
      </c>
      <c r="E60" s="11" t="s">
        <v>19</v>
      </c>
      <c r="F60" s="21" t="n">
        <v>166000</v>
      </c>
      <c r="G60" s="22" t="n">
        <f aca="false">F60/1000000</f>
        <v>0.166</v>
      </c>
      <c r="H60" s="11" t="s">
        <v>34</v>
      </c>
      <c r="I60" s="17" t="n">
        <v>2340000</v>
      </c>
      <c r="J60" s="23" t="n">
        <f aca="false">I60/1000000</f>
        <v>2.34</v>
      </c>
      <c r="K60" s="11" t="s">
        <v>34</v>
      </c>
      <c r="L60" s="17" t="n">
        <v>537000</v>
      </c>
      <c r="M60" s="23" t="n">
        <f aca="false">L60/1000000</f>
        <v>0.537</v>
      </c>
      <c r="N60" s="11" t="s">
        <v>34</v>
      </c>
    </row>
    <row r="61" customFormat="false" ht="12.75" hidden="false" customHeight="false" outlineLevel="0" collapsed="false">
      <c r="A61" s="17" t="s">
        <v>76</v>
      </c>
      <c r="B61" s="18" t="n">
        <v>2013</v>
      </c>
      <c r="C61" s="19" t="n">
        <f aca="false">I61/F61</f>
        <v>6.16986301369863</v>
      </c>
      <c r="D61" s="20" t="n">
        <f aca="false">L61/F61</f>
        <v>0.870069145466406</v>
      </c>
      <c r="E61" s="11" t="s">
        <v>19</v>
      </c>
      <c r="F61" s="21" t="n">
        <v>766500</v>
      </c>
      <c r="G61" s="22" t="n">
        <f aca="false">F61/1000000</f>
        <v>0.7665</v>
      </c>
      <c r="H61" s="11" t="s">
        <v>34</v>
      </c>
      <c r="I61" s="17" t="n">
        <v>4729200</v>
      </c>
      <c r="J61" s="23" t="n">
        <f aca="false">I61/1000000</f>
        <v>4.7292</v>
      </c>
      <c r="K61" s="11" t="s">
        <v>34</v>
      </c>
      <c r="L61" s="17" t="n">
        <v>666908</v>
      </c>
      <c r="M61" s="23" t="n">
        <f aca="false">L61/1000000</f>
        <v>0.666908</v>
      </c>
      <c r="N61" s="11" t="s">
        <v>34</v>
      </c>
    </row>
    <row r="62" customFormat="false" ht="12.75" hidden="false" customHeight="false" outlineLevel="0" collapsed="false">
      <c r="A62" s="17" t="s">
        <v>77</v>
      </c>
      <c r="B62" s="18" t="n">
        <v>2013</v>
      </c>
      <c r="C62" s="19" t="n">
        <f aca="false">I62/F62</f>
        <v>9.64562118126273</v>
      </c>
      <c r="D62" s="20" t="n">
        <f aca="false">L62/F62</f>
        <v>0.821099796334012</v>
      </c>
      <c r="E62" s="11" t="s">
        <v>19</v>
      </c>
      <c r="F62" s="21" t="n">
        <v>24550</v>
      </c>
      <c r="G62" s="22" t="n">
        <f aca="false">F62/1000000</f>
        <v>0.02455</v>
      </c>
      <c r="H62" s="11" t="s">
        <v>34</v>
      </c>
      <c r="I62" s="17" t="n">
        <v>236800</v>
      </c>
      <c r="J62" s="23" t="n">
        <f aca="false">I62/1000000</f>
        <v>0.2368</v>
      </c>
      <c r="K62" s="11" t="s">
        <v>34</v>
      </c>
      <c r="L62" s="17" t="n">
        <v>20158</v>
      </c>
      <c r="M62" s="23" t="n">
        <f aca="false">L62/1000000</f>
        <v>0.020158</v>
      </c>
      <c r="N62" s="11" t="s">
        <v>34</v>
      </c>
    </row>
    <row r="63" customFormat="false" ht="12.75" hidden="false" customHeight="false" outlineLevel="0" collapsed="false">
      <c r="A63" s="17" t="s">
        <v>78</v>
      </c>
      <c r="B63" s="18" t="n">
        <v>2013</v>
      </c>
      <c r="C63" s="19" t="n">
        <f aca="false">I63/F63</f>
        <v>13.8552918537524</v>
      </c>
      <c r="D63" s="20" t="n">
        <f aca="false">L63/F63</f>
        <v>3.05657472738935</v>
      </c>
      <c r="E63" s="11" t="s">
        <v>19</v>
      </c>
      <c r="F63" s="21" t="n">
        <v>194875</v>
      </c>
      <c r="G63" s="22" t="n">
        <f aca="false">F63/1000000</f>
        <v>0.194875</v>
      </c>
      <c r="H63" s="11" t="s">
        <v>34</v>
      </c>
      <c r="I63" s="17" t="n">
        <v>2700050</v>
      </c>
      <c r="J63" s="23" t="n">
        <f aca="false">I63/1000000</f>
        <v>2.70005</v>
      </c>
      <c r="K63" s="11" t="s">
        <v>34</v>
      </c>
      <c r="L63" s="17" t="n">
        <v>595650</v>
      </c>
      <c r="M63" s="23" t="n">
        <f aca="false">L63/1000000</f>
        <v>0.59565</v>
      </c>
      <c r="N63" s="11" t="s">
        <v>34</v>
      </c>
    </row>
    <row r="64" customFormat="false" ht="12.75" hidden="false" customHeight="false" outlineLevel="0" collapsed="false">
      <c r="A64" s="17" t="s">
        <v>79</v>
      </c>
      <c r="B64" s="18" t="n">
        <v>2013</v>
      </c>
      <c r="C64" s="19" t="n">
        <f aca="false">I64/F64</f>
        <v>4.86163959831391</v>
      </c>
      <c r="D64" s="20" t="n">
        <f aca="false">L64/F64</f>
        <v>0.703448218861063</v>
      </c>
      <c r="E64" s="11" t="s">
        <v>19</v>
      </c>
      <c r="F64" s="21" t="n">
        <v>4839600</v>
      </c>
      <c r="G64" s="22" t="n">
        <f aca="false">F64/1000000</f>
        <v>4.8396</v>
      </c>
      <c r="H64" s="11" t="s">
        <v>34</v>
      </c>
      <c r="I64" s="17" t="n">
        <v>23528391</v>
      </c>
      <c r="J64" s="23" t="n">
        <f aca="false">I64/1000000</f>
        <v>23.528391</v>
      </c>
      <c r="K64" s="11" t="s">
        <v>34</v>
      </c>
      <c r="L64" s="17" t="n">
        <v>3404408</v>
      </c>
      <c r="M64" s="23" t="n">
        <f aca="false">L64/1000000</f>
        <v>3.404408</v>
      </c>
      <c r="N64" s="11" t="s">
        <v>34</v>
      </c>
    </row>
    <row r="65" customFormat="false" ht="12.75" hidden="false" customHeight="false" outlineLevel="0" collapsed="false">
      <c r="A65" s="17" t="s">
        <v>80</v>
      </c>
      <c r="B65" s="18" t="n">
        <v>2013</v>
      </c>
      <c r="C65" s="19" t="n">
        <f aca="false">I65/F65</f>
        <v>7.78436400124723</v>
      </c>
      <c r="D65" s="20" t="n">
        <f aca="false">L65/F65</f>
        <v>1.36455963626761</v>
      </c>
      <c r="E65" s="11" t="s">
        <v>19</v>
      </c>
      <c r="F65" s="21" t="n">
        <v>1257188</v>
      </c>
      <c r="G65" s="22" t="n">
        <f aca="false">F65/1000000</f>
        <v>1.257188</v>
      </c>
      <c r="H65" s="11" t="s">
        <v>34</v>
      </c>
      <c r="I65" s="17" t="n">
        <v>9786409.01</v>
      </c>
      <c r="J65" s="23" t="n">
        <f aca="false">I65/1000000</f>
        <v>9.78640901</v>
      </c>
      <c r="K65" s="11" t="s">
        <v>34</v>
      </c>
      <c r="L65" s="17" t="n">
        <v>1715508</v>
      </c>
      <c r="M65" s="23" t="n">
        <f aca="false">L65/1000000</f>
        <v>1.715508</v>
      </c>
      <c r="N65" s="11" t="s">
        <v>34</v>
      </c>
    </row>
    <row r="66" customFormat="false" ht="15" hidden="false" customHeight="false" outlineLevel="0" collapsed="false">
      <c r="E66" s="11"/>
    </row>
  </sheetData>
  <mergeCells count="4">
    <mergeCell ref="C1:D1"/>
    <mergeCell ref="F1:G1"/>
    <mergeCell ref="I1:J1"/>
    <mergeCell ref="L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9.85"/>
    <col collapsed="false" customWidth="true" hidden="false" outlineLevel="0" max="3" min="3" style="0" width="19.28"/>
    <col collapsed="false" customWidth="true" hidden="false" outlineLevel="0" max="4" min="4" style="0" width="17.85"/>
  </cols>
  <sheetData>
    <row r="1" customFormat="false" ht="12.75" hidden="false" customHeight="false" outlineLevel="0" collapsed="false">
      <c r="A1" s="0" t="s">
        <v>81</v>
      </c>
    </row>
    <row r="3" customFormat="false" ht="12.75" hidden="false" customHeight="false" outlineLevel="0" collapsed="false">
      <c r="A3" s="24" t="s">
        <v>82</v>
      </c>
      <c r="B3" s="25" t="n">
        <v>2012</v>
      </c>
    </row>
    <row r="4" customFormat="false" ht="12.75" hidden="false" customHeight="false" outlineLevel="0" collapsed="false">
      <c r="A4" s="24" t="s">
        <v>83</v>
      </c>
      <c r="B4" s="0" t="s">
        <v>84</v>
      </c>
    </row>
    <row r="6" customFormat="false" ht="12.75" hidden="false" customHeight="false" outlineLevel="0" collapsed="false">
      <c r="A6" s="12" t="s">
        <v>85</v>
      </c>
      <c r="B6" s="12" t="s">
        <v>86</v>
      </c>
      <c r="C6" s="12" t="s">
        <v>87</v>
      </c>
    </row>
    <row r="7" customFormat="false" ht="12.75" hidden="false" customHeight="false" outlineLevel="0" collapsed="false">
      <c r="A7" s="26" t="s">
        <v>63</v>
      </c>
      <c r="B7" s="0" t="s">
        <v>18</v>
      </c>
      <c r="C7" s="0" t="n">
        <v>940000</v>
      </c>
    </row>
    <row r="8" customFormat="false" ht="12.75" hidden="false" customHeight="false" outlineLevel="0" collapsed="false">
      <c r="A8" s="26" t="s">
        <v>63</v>
      </c>
      <c r="B8" s="0" t="s">
        <v>24</v>
      </c>
      <c r="C8" s="0" t="n">
        <v>417770</v>
      </c>
    </row>
    <row r="9" customFormat="false" ht="12.75" hidden="false" customHeight="false" outlineLevel="0" collapsed="false">
      <c r="A9" s="26" t="s">
        <v>63</v>
      </c>
      <c r="B9" s="0" t="s">
        <v>28</v>
      </c>
      <c r="C9" s="0" t="n">
        <v>322000</v>
      </c>
    </row>
    <row r="10" customFormat="false" ht="12.75" hidden="false" customHeight="false" outlineLevel="0" collapsed="false">
      <c r="A10" s="26" t="s">
        <v>63</v>
      </c>
      <c r="B10" s="0" t="s">
        <v>23</v>
      </c>
      <c r="C10" s="0" t="n">
        <v>200000</v>
      </c>
    </row>
    <row r="11" customFormat="false" ht="12.75" hidden="false" customHeight="false" outlineLevel="0" collapsed="false">
      <c r="A11" s="26" t="s">
        <v>63</v>
      </c>
      <c r="B11" s="0" t="s">
        <v>21</v>
      </c>
      <c r="C11" s="0" t="n">
        <v>122000</v>
      </c>
    </row>
    <row r="12" customFormat="false" ht="12.75" hidden="false" customHeight="false" outlineLevel="0" collapsed="false">
      <c r="A12" s="26" t="s">
        <v>63</v>
      </c>
      <c r="B12" s="0" t="s">
        <v>40</v>
      </c>
      <c r="C12" s="0" t="n">
        <v>57000</v>
      </c>
    </row>
    <row r="13" customFormat="false" ht="12.75" hidden="false" customHeight="false" outlineLevel="0" collapsed="false">
      <c r="A13" s="26" t="s">
        <v>63</v>
      </c>
      <c r="B13" s="0" t="s">
        <v>39</v>
      </c>
      <c r="C13" s="0" t="n">
        <v>53000</v>
      </c>
    </row>
    <row r="14" customFormat="false" ht="12.75" hidden="false" customHeight="false" outlineLevel="0" collapsed="false">
      <c r="A14" s="26" t="s">
        <v>63</v>
      </c>
      <c r="B14" s="0" t="s">
        <v>22</v>
      </c>
      <c r="C14" s="0" t="n">
        <v>50000</v>
      </c>
    </row>
    <row r="15" customFormat="false" ht="12.75" hidden="false" customHeight="false" outlineLevel="0" collapsed="false">
      <c r="A15" s="26" t="s">
        <v>63</v>
      </c>
      <c r="B15" s="0" t="s">
        <v>42</v>
      </c>
      <c r="C15" s="0" t="n">
        <v>48000</v>
      </c>
    </row>
    <row r="16" customFormat="false" ht="12.75" hidden="false" customHeight="false" outlineLevel="0" collapsed="false">
      <c r="A16" s="26" t="s">
        <v>63</v>
      </c>
      <c r="B16" s="0" t="s">
        <v>44</v>
      </c>
      <c r="C16" s="0" t="n">
        <v>43500</v>
      </c>
    </row>
    <row r="17" customFormat="false" ht="12.75" hidden="false" customHeight="false" outlineLevel="0" collapsed="false">
      <c r="A17" s="26" t="s">
        <v>63</v>
      </c>
      <c r="B17" s="0" t="s">
        <v>48</v>
      </c>
      <c r="C17" s="0" t="n">
        <v>26000</v>
      </c>
    </row>
    <row r="18" customFormat="false" ht="12.75" hidden="false" customHeight="false" outlineLevel="0" collapsed="false">
      <c r="A18" s="26" t="s">
        <v>63</v>
      </c>
      <c r="B18" s="0" t="s">
        <v>49</v>
      </c>
      <c r="C18" s="0" t="n">
        <v>14000</v>
      </c>
    </row>
    <row r="19" customFormat="false" ht="12.75" hidden="false" customHeight="false" outlineLevel="0" collapsed="false">
      <c r="A19" s="26" t="s">
        <v>63</v>
      </c>
      <c r="B19" s="0" t="s">
        <v>51</v>
      </c>
      <c r="C19" s="0" t="n">
        <v>10000</v>
      </c>
    </row>
    <row r="20" customFormat="false" ht="12.75" hidden="false" customHeight="false" outlineLevel="0" collapsed="false">
      <c r="A20" s="26" t="s">
        <v>63</v>
      </c>
      <c r="B20" s="0" t="s">
        <v>45</v>
      </c>
      <c r="C20" s="0" t="n">
        <v>9000</v>
      </c>
    </row>
    <row r="21" customFormat="false" ht="12.75" hidden="false" customHeight="false" outlineLevel="0" collapsed="false">
      <c r="A21" s="26" t="s">
        <v>63</v>
      </c>
      <c r="B21" s="0" t="s">
        <v>53</v>
      </c>
      <c r="C21" s="0" t="n">
        <v>8650</v>
      </c>
    </row>
    <row r="22" customFormat="false" ht="12.75" hidden="false" customHeight="false" outlineLevel="0" collapsed="false">
      <c r="A22" s="26" t="s">
        <v>63</v>
      </c>
      <c r="B22" s="0" t="s">
        <v>50</v>
      </c>
      <c r="C22" s="0" t="n">
        <v>6500</v>
      </c>
    </row>
    <row r="23" customFormat="false" ht="12.75" hidden="false" customHeight="false" outlineLevel="0" collapsed="false">
      <c r="A23" s="26" t="s">
        <v>63</v>
      </c>
      <c r="B23" s="0" t="s">
        <v>56</v>
      </c>
      <c r="C23" s="0" t="n">
        <v>5500</v>
      </c>
    </row>
    <row r="24" customFormat="false" ht="12.75" hidden="false" customHeight="false" outlineLevel="0" collapsed="false">
      <c r="A24" s="0" t="s">
        <v>63</v>
      </c>
      <c r="B24" s="0" t="s">
        <v>58</v>
      </c>
      <c r="C24" s="0" t="n">
        <v>4300</v>
      </c>
    </row>
    <row r="25" customFormat="false" ht="12.75" hidden="false" customHeight="false" outlineLevel="0" collapsed="false">
      <c r="A25" s="26" t="s">
        <v>63</v>
      </c>
      <c r="B25" s="0" t="s">
        <v>59</v>
      </c>
      <c r="C25" s="0" t="n">
        <v>3500</v>
      </c>
    </row>
    <row r="26" customFormat="false" ht="12.75" hidden="false" customHeight="false" outlineLevel="0" collapsed="false">
      <c r="A26" s="26" t="s">
        <v>63</v>
      </c>
      <c r="B26" s="0" t="s">
        <v>55</v>
      </c>
      <c r="C26" s="0" t="n">
        <v>3200</v>
      </c>
    </row>
    <row r="27" customFormat="false" ht="12.75" hidden="false" customHeight="false" outlineLevel="0" collapsed="false">
      <c r="A27" s="26" t="s">
        <v>63</v>
      </c>
      <c r="B27" s="0" t="s">
        <v>57</v>
      </c>
      <c r="C27" s="0" t="n">
        <v>3200</v>
      </c>
    </row>
    <row r="28" customFormat="false" ht="12.75" hidden="false" customHeight="false" outlineLevel="0" collapsed="false">
      <c r="A28" s="26" t="s">
        <v>63</v>
      </c>
      <c r="B28" s="0" t="s">
        <v>61</v>
      </c>
      <c r="C28" s="0" t="n">
        <v>360</v>
      </c>
    </row>
    <row r="29" customFormat="false" ht="12.75" hidden="false" customHeight="false" outlineLevel="0" collapsed="false">
      <c r="A29" s="26" t="s">
        <v>88</v>
      </c>
      <c r="B29" s="0" t="s">
        <v>25</v>
      </c>
      <c r="C29" s="0" t="n">
        <v>966900</v>
      </c>
    </row>
    <row r="30" customFormat="false" ht="12.75" hidden="false" customHeight="false" outlineLevel="0" collapsed="false">
      <c r="A30" s="26" t="s">
        <v>88</v>
      </c>
      <c r="B30" s="0" t="s">
        <v>30</v>
      </c>
      <c r="C30" s="0" t="n">
        <v>310000</v>
      </c>
    </row>
    <row r="31" customFormat="false" ht="12.75" hidden="false" customHeight="false" outlineLevel="0" collapsed="false">
      <c r="A31" s="26" t="s">
        <v>88</v>
      </c>
      <c r="B31" s="0" t="s">
        <v>26</v>
      </c>
      <c r="C31" s="0" t="n">
        <v>289900</v>
      </c>
    </row>
    <row r="32" customFormat="false" ht="12.75" hidden="false" customHeight="false" outlineLevel="0" collapsed="false">
      <c r="A32" s="26" t="s">
        <v>88</v>
      </c>
      <c r="B32" s="0" t="s">
        <v>36</v>
      </c>
      <c r="C32" s="0" t="n">
        <v>130000</v>
      </c>
    </row>
    <row r="33" customFormat="false" ht="12.75" hidden="false" customHeight="false" outlineLevel="0" collapsed="false">
      <c r="A33" s="26" t="s">
        <v>88</v>
      </c>
      <c r="B33" s="0" t="s">
        <v>89</v>
      </c>
      <c r="C33" s="0" t="n">
        <v>55000</v>
      </c>
    </row>
    <row r="34" customFormat="false" ht="12.75" hidden="false" customHeight="false" outlineLevel="0" collapsed="false">
      <c r="A34" s="26" t="s">
        <v>88</v>
      </c>
      <c r="B34" s="0" t="s">
        <v>47</v>
      </c>
      <c r="C34" s="0" t="n">
        <v>4000</v>
      </c>
    </row>
    <row r="35" customFormat="false" ht="12.75" hidden="false" customHeight="false" outlineLevel="0" collapsed="false">
      <c r="A35" s="26" t="s">
        <v>88</v>
      </c>
      <c r="B35" s="0" t="s">
        <v>60</v>
      </c>
      <c r="C35" s="0" t="n">
        <v>240</v>
      </c>
    </row>
    <row r="36" customFormat="false" ht="12.75" hidden="false" customHeight="false" outlineLevel="0" collapsed="false">
      <c r="A36" s="26" t="s">
        <v>90</v>
      </c>
      <c r="B36" s="0" t="s">
        <v>29</v>
      </c>
      <c r="C36" s="0" t="n">
        <v>395000</v>
      </c>
    </row>
    <row r="37" customFormat="false" ht="12.75" hidden="false" customHeight="false" outlineLevel="0" collapsed="false">
      <c r="A37" s="26" t="s">
        <v>90</v>
      </c>
      <c r="B37" s="0" t="s">
        <v>32</v>
      </c>
      <c r="C37" s="0" t="n">
        <v>310000</v>
      </c>
    </row>
    <row r="38" customFormat="false" ht="12.75" hidden="false" customHeight="false" outlineLevel="0" collapsed="false">
      <c r="A38" s="26" t="s">
        <v>90</v>
      </c>
      <c r="B38" s="0" t="s">
        <v>31</v>
      </c>
      <c r="C38" s="0" t="n">
        <v>255588</v>
      </c>
    </row>
    <row r="39" customFormat="false" ht="12.75" hidden="false" customHeight="false" outlineLevel="0" collapsed="false">
      <c r="A39" s="26" t="s">
        <v>90</v>
      </c>
      <c r="B39" s="0" t="s">
        <v>37</v>
      </c>
      <c r="C39" s="0" t="n">
        <v>75000</v>
      </c>
    </row>
    <row r="40" customFormat="false" ht="12.75" hidden="false" customHeight="false" outlineLevel="0" collapsed="false">
      <c r="A40" s="26" t="s">
        <v>90</v>
      </c>
      <c r="B40" s="0" t="s">
        <v>43</v>
      </c>
      <c r="C40" s="0" t="n">
        <v>53000</v>
      </c>
    </row>
    <row r="41" customFormat="false" ht="12.75" hidden="false" customHeight="false" outlineLevel="0" collapsed="false">
      <c r="A41" s="26" t="s">
        <v>90</v>
      </c>
      <c r="B41" s="0" t="s">
        <v>52</v>
      </c>
      <c r="C41" s="0" t="n">
        <v>12600</v>
      </c>
    </row>
    <row r="42" customFormat="false" ht="12.75" hidden="false" customHeight="false" outlineLevel="0" collapsed="false">
      <c r="A42" s="26" t="s">
        <v>90</v>
      </c>
      <c r="B42" s="0" t="s">
        <v>54</v>
      </c>
      <c r="C42" s="0" t="n">
        <v>12000</v>
      </c>
    </row>
    <row r="43" customFormat="false" ht="12.75" hidden="false" customHeight="false" outlineLevel="0" collapsed="false">
      <c r="A43" s="26" t="s">
        <v>33</v>
      </c>
      <c r="B43" s="0" t="s">
        <v>33</v>
      </c>
      <c r="C43" s="0" t="n">
        <v>225000</v>
      </c>
    </row>
    <row r="44" customFormat="false" ht="12.75" hidden="false" customHeight="false" outlineLevel="0" collapsed="false">
      <c r="A44" s="26" t="s">
        <v>91</v>
      </c>
      <c r="B44" s="0" t="s">
        <v>13</v>
      </c>
      <c r="C44" s="0" t="n">
        <v>23672000</v>
      </c>
    </row>
    <row r="45" customFormat="false" ht="12.75" hidden="false" customHeight="false" outlineLevel="0" collapsed="false">
      <c r="A45" s="26" t="s">
        <v>91</v>
      </c>
      <c r="B45" s="0" t="s">
        <v>17</v>
      </c>
      <c r="C45" s="0" t="n">
        <v>18785000</v>
      </c>
    </row>
    <row r="46" customFormat="false" ht="12.75" hidden="false" customHeight="false" outlineLevel="0" collapsed="false">
      <c r="A46" s="26" t="s">
        <v>91</v>
      </c>
      <c r="B46" s="0" t="s">
        <v>20</v>
      </c>
      <c r="C46" s="0" t="n">
        <v>1600000</v>
      </c>
    </row>
    <row r="47" customFormat="false" ht="12.75" hidden="false" customHeight="false" outlineLevel="0" collapsed="false">
      <c r="A47" s="26" t="s">
        <v>91</v>
      </c>
      <c r="B47" s="0" t="s">
        <v>27</v>
      </c>
      <c r="C47" s="0" t="n">
        <v>530000</v>
      </c>
    </row>
    <row r="48" customFormat="false" ht="12.75" hidden="false" customHeight="false" outlineLevel="0" collapsed="false">
      <c r="A48" s="26" t="s">
        <v>91</v>
      </c>
      <c r="B48" s="0" t="s">
        <v>38</v>
      </c>
      <c r="C48" s="0" t="n">
        <v>98000</v>
      </c>
    </row>
    <row r="49" customFormat="false" ht="12.75" hidden="false" customHeight="false" outlineLevel="0" collapsed="false">
      <c r="A49" s="26" t="s">
        <v>91</v>
      </c>
      <c r="B49" s="0" t="s">
        <v>46</v>
      </c>
      <c r="C49" s="0" t="n">
        <v>43000</v>
      </c>
    </row>
    <row r="52" customFormat="false" ht="12.75" hidden="false" customHeight="false" outlineLevel="0" collapsed="false">
      <c r="A52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" activeCellId="0" sqref="A1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18.99"/>
  </cols>
  <sheetData>
    <row r="1" customFormat="false" ht="39" hidden="false" customHeight="true" outlineLevel="0" collapsed="false">
      <c r="A1" s="27" t="s">
        <v>86</v>
      </c>
      <c r="B1" s="28" t="s">
        <v>92</v>
      </c>
      <c r="C1" s="29" t="s">
        <v>93</v>
      </c>
      <c r="D1" s="29"/>
      <c r="E1" s="30" t="s">
        <v>94</v>
      </c>
      <c r="F1" s="30"/>
      <c r="G1" s="28" t="s">
        <v>95</v>
      </c>
      <c r="H1" s="31" t="s">
        <v>96</v>
      </c>
    </row>
    <row r="2" customFormat="false" ht="13.5" hidden="false" customHeight="false" outlineLevel="0" collapsed="false">
      <c r="A2" s="32"/>
      <c r="B2" s="33" t="s">
        <v>97</v>
      </c>
      <c r="C2" s="33" t="s">
        <v>98</v>
      </c>
      <c r="D2" s="33" t="s">
        <v>99</v>
      </c>
      <c r="E2" s="34" t="s">
        <v>98</v>
      </c>
      <c r="F2" s="34" t="s">
        <v>100</v>
      </c>
      <c r="G2" s="33" t="s">
        <v>101</v>
      </c>
      <c r="H2" s="34"/>
    </row>
    <row r="3" customFormat="false" ht="13.5" hidden="false" customHeight="false" outlineLevel="0" collapsed="false">
      <c r="A3" s="32" t="s">
        <v>13</v>
      </c>
      <c r="B3" s="33" t="n">
        <v>7.1</v>
      </c>
      <c r="C3" s="33" t="n">
        <v>120</v>
      </c>
      <c r="D3" s="33" t="n">
        <v>26.9</v>
      </c>
      <c r="E3" s="34" t="n">
        <v>17</v>
      </c>
      <c r="F3" s="34" t="n">
        <v>3.8</v>
      </c>
      <c r="G3" s="35" t="n">
        <f aca="false">F3/E3*100</f>
        <v>22.3529411764706</v>
      </c>
      <c r="H3" s="36" t="s">
        <v>102</v>
      </c>
    </row>
    <row r="4" customFormat="false" ht="13.5" hidden="false" customHeight="false" outlineLevel="0" collapsed="false">
      <c r="A4" s="32"/>
      <c r="B4" s="37" t="n">
        <v>8.115</v>
      </c>
      <c r="C4" s="33"/>
      <c r="D4" s="33" t="n">
        <v>30.5</v>
      </c>
      <c r="E4" s="34"/>
      <c r="F4" s="38" t="n">
        <f aca="false">D4/B4</f>
        <v>3.758471965496</v>
      </c>
      <c r="G4" s="35"/>
      <c r="H4" s="36" t="s">
        <v>103</v>
      </c>
    </row>
    <row r="5" customFormat="false" ht="13.5" hidden="false" customHeight="false" outlineLevel="0" collapsed="false">
      <c r="A5" s="32" t="s">
        <v>17</v>
      </c>
      <c r="B5" s="33" t="n">
        <v>4.6</v>
      </c>
      <c r="C5" s="33" t="n">
        <v>95.7</v>
      </c>
      <c r="D5" s="33" t="n">
        <v>19.2</v>
      </c>
      <c r="E5" s="34" t="n">
        <v>21</v>
      </c>
      <c r="F5" s="34" t="n">
        <v>4.2</v>
      </c>
      <c r="G5" s="35" t="n">
        <f aca="false">F5/E5*100</f>
        <v>20</v>
      </c>
      <c r="H5" s="36" t="s">
        <v>102</v>
      </c>
    </row>
    <row r="6" customFormat="false" ht="13.5" hidden="false" customHeight="false" outlineLevel="0" collapsed="false">
      <c r="A6" s="32"/>
      <c r="B6" s="37" t="n">
        <v>4.526</v>
      </c>
      <c r="C6" s="33"/>
      <c r="D6" s="37" t="n">
        <v>20.161</v>
      </c>
      <c r="E6" s="34"/>
      <c r="F6" s="38" t="n">
        <f aca="false">D6/B6</f>
        <v>4.45448519664163</v>
      </c>
      <c r="G6" s="35"/>
      <c r="H6" s="36" t="s">
        <v>103</v>
      </c>
    </row>
    <row r="7" customFormat="false" ht="13.5" hidden="false" customHeight="false" outlineLevel="0" collapsed="false">
      <c r="A7" s="32" t="s">
        <v>18</v>
      </c>
      <c r="B7" s="37" t="n">
        <v>3</v>
      </c>
      <c r="C7" s="37" t="n">
        <v>8</v>
      </c>
      <c r="D7" s="37" t="n">
        <v>0.96</v>
      </c>
      <c r="E7" s="38" t="n">
        <v>2.66666666666667</v>
      </c>
      <c r="F7" s="39" t="n">
        <v>0.32</v>
      </c>
      <c r="G7" s="35" t="n">
        <f aca="false">F7/E7*100</f>
        <v>12</v>
      </c>
      <c r="H7" s="36" t="s">
        <v>104</v>
      </c>
    </row>
    <row r="8" customFormat="false" ht="13.5" hidden="false" customHeight="false" outlineLevel="0" collapsed="false">
      <c r="A8" s="32"/>
      <c r="B8" s="33" t="n">
        <v>2.5</v>
      </c>
      <c r="C8" s="33"/>
      <c r="D8" s="37" t="n">
        <v>0.97</v>
      </c>
      <c r="E8" s="34"/>
      <c r="F8" s="39" t="n">
        <f aca="false">D8/B8</f>
        <v>0.388</v>
      </c>
      <c r="G8" s="35"/>
      <c r="H8" s="36" t="s">
        <v>103</v>
      </c>
    </row>
    <row r="9" customFormat="false" ht="13.5" hidden="false" customHeight="false" outlineLevel="0" collapsed="false">
      <c r="A9" s="32" t="s">
        <v>20</v>
      </c>
      <c r="B9" s="40" t="n">
        <v>0.63</v>
      </c>
      <c r="C9" s="33" t="n">
        <v>12.8</v>
      </c>
      <c r="D9" s="37" t="n">
        <v>2</v>
      </c>
      <c r="E9" s="34" t="n">
        <v>20.5</v>
      </c>
      <c r="F9" s="38" t="n">
        <v>3.1</v>
      </c>
      <c r="G9" s="35" t="n">
        <f aca="false">F9/E9*100</f>
        <v>15.1219512195122</v>
      </c>
      <c r="H9" s="36" t="s">
        <v>105</v>
      </c>
    </row>
    <row r="10" customFormat="false" ht="13.5" hidden="false" customHeight="false" outlineLevel="0" collapsed="false">
      <c r="A10" s="32"/>
      <c r="B10" s="40" t="n">
        <v>0.663</v>
      </c>
      <c r="C10" s="33"/>
      <c r="D10" s="37" t="n">
        <v>2</v>
      </c>
      <c r="E10" s="34"/>
      <c r="F10" s="38" t="n">
        <f aca="false">D10/B10</f>
        <v>3.01659125188537</v>
      </c>
      <c r="G10" s="35"/>
      <c r="H10" s="36" t="s">
        <v>103</v>
      </c>
    </row>
    <row r="11" customFormat="false" ht="13.5" hidden="false" customHeight="false" outlineLevel="0" collapsed="false">
      <c r="A11" s="32" t="s">
        <v>25</v>
      </c>
      <c r="B11" s="40" t="n">
        <v>0.45</v>
      </c>
      <c r="C11" s="33" t="n">
        <v>5</v>
      </c>
      <c r="D11" s="37" t="n">
        <v>1</v>
      </c>
      <c r="E11" s="34" t="n">
        <v>20</v>
      </c>
      <c r="F11" s="38" t="n">
        <v>3.5</v>
      </c>
      <c r="G11" s="35" t="n">
        <f aca="false">F11/E11*100</f>
        <v>17.5</v>
      </c>
      <c r="H11" s="36" t="s">
        <v>105</v>
      </c>
    </row>
    <row r="12" customFormat="false" ht="13.5" hidden="false" customHeight="false" outlineLevel="0" collapsed="false">
      <c r="A12" s="32"/>
      <c r="B12" s="40" t="n">
        <v>0.339</v>
      </c>
      <c r="C12" s="33"/>
      <c r="D12" s="37" t="n">
        <v>1.041</v>
      </c>
      <c r="E12" s="34"/>
      <c r="F12" s="38" t="n">
        <f aca="false">D12/B12</f>
        <v>3.07079646017699</v>
      </c>
      <c r="G12" s="35"/>
      <c r="H12" s="36" t="s">
        <v>103</v>
      </c>
    </row>
    <row r="13" customFormat="false" ht="13.5" hidden="false" customHeight="false" outlineLevel="0" collapsed="false">
      <c r="A13" s="32" t="s">
        <v>21</v>
      </c>
      <c r="B13" s="40" t="n">
        <v>0.36</v>
      </c>
      <c r="C13" s="33" t="n">
        <v>2.1</v>
      </c>
      <c r="D13" s="40" t="n">
        <v>0.12</v>
      </c>
      <c r="E13" s="34" t="n">
        <v>5.8</v>
      </c>
      <c r="F13" s="39" t="n">
        <v>0.3</v>
      </c>
      <c r="G13" s="35" t="n">
        <f aca="false">F13/E13*100</f>
        <v>5.17241379310345</v>
      </c>
      <c r="H13" s="36" t="s">
        <v>104</v>
      </c>
    </row>
    <row r="14" customFormat="false" ht="13.5" hidden="false" customHeight="false" outlineLevel="0" collapsed="false">
      <c r="A14" s="32"/>
      <c r="B14" s="40" t="n">
        <v>0.37</v>
      </c>
      <c r="C14" s="33"/>
      <c r="D14" s="40" t="n">
        <v>0.493</v>
      </c>
      <c r="E14" s="34"/>
      <c r="F14" s="38" t="n">
        <f aca="false">D14/B14</f>
        <v>1.33243243243243</v>
      </c>
      <c r="G14" s="35"/>
      <c r="H14" s="36" t="s">
        <v>103</v>
      </c>
    </row>
    <row r="15" customFormat="false" ht="13.5" hidden="false" customHeight="false" outlineLevel="0" collapsed="false">
      <c r="A15" s="32" t="s">
        <v>22</v>
      </c>
      <c r="B15" s="40" t="n">
        <v>0.31</v>
      </c>
      <c r="C15" s="33" t="n">
        <v>0.8</v>
      </c>
      <c r="D15" s="40" t="n">
        <v>0.05</v>
      </c>
      <c r="E15" s="34" t="n">
        <v>2.7</v>
      </c>
      <c r="F15" s="39" t="n">
        <v>0.2</v>
      </c>
      <c r="G15" s="35" t="n">
        <f aca="false">F15/E15*100</f>
        <v>7.40740740740741</v>
      </c>
      <c r="H15" s="36" t="s">
        <v>104</v>
      </c>
    </row>
    <row r="16" customFormat="false" ht="13.5" hidden="false" customHeight="false" outlineLevel="0" collapsed="false">
      <c r="A16" s="32"/>
      <c r="B16" s="40" t="n">
        <v>0.31</v>
      </c>
      <c r="C16" s="33"/>
      <c r="D16" s="40" t="n">
        <v>0.05</v>
      </c>
      <c r="E16" s="34"/>
      <c r="F16" s="39" t="n">
        <f aca="false">D16/B16</f>
        <v>0.161290322580645</v>
      </c>
      <c r="G16" s="35"/>
      <c r="H16" s="36" t="s">
        <v>103</v>
      </c>
    </row>
    <row r="17" customFormat="false" ht="13.5" hidden="false" customHeight="false" outlineLevel="0" collapsed="false">
      <c r="A17" s="32" t="s">
        <v>106</v>
      </c>
      <c r="B17" s="40" t="n">
        <v>0.28</v>
      </c>
      <c r="C17" s="33" t="n">
        <v>1.8</v>
      </c>
      <c r="D17" s="40" t="n">
        <v>0.3</v>
      </c>
      <c r="E17" s="34" t="n">
        <v>6.6</v>
      </c>
      <c r="F17" s="38" t="n">
        <v>1.1</v>
      </c>
      <c r="G17" s="35" t="n">
        <f aca="false">F17/E17*100</f>
        <v>16.6666666666667</v>
      </c>
      <c r="H17" s="36" t="s">
        <v>15</v>
      </c>
    </row>
    <row r="18" customFormat="false" ht="13.5" hidden="false" customHeight="false" outlineLevel="0" collapsed="false">
      <c r="A18" s="32"/>
      <c r="B18" s="40" t="n">
        <v>0.18</v>
      </c>
      <c r="C18" s="33"/>
      <c r="D18" s="40" t="n">
        <v>0.215</v>
      </c>
      <c r="E18" s="34"/>
      <c r="F18" s="38" t="n">
        <f aca="false">D18/B18</f>
        <v>1.19444444444444</v>
      </c>
      <c r="G18" s="35"/>
      <c r="H18" s="36" t="s">
        <v>103</v>
      </c>
    </row>
    <row r="19" customFormat="false" ht="13.5" hidden="false" customHeight="false" outlineLevel="0" collapsed="false">
      <c r="A19" s="32" t="s">
        <v>24</v>
      </c>
      <c r="B19" s="40" t="n">
        <v>0.27</v>
      </c>
      <c r="C19" s="33" t="n">
        <v>1.7</v>
      </c>
      <c r="D19" s="40" t="n">
        <v>0.42</v>
      </c>
      <c r="E19" s="34" t="n">
        <v>6.5</v>
      </c>
      <c r="F19" s="38" t="n">
        <v>1.5</v>
      </c>
      <c r="G19" s="35" t="n">
        <f aca="false">F19/E19*100</f>
        <v>23.0769230769231</v>
      </c>
      <c r="H19" s="36" t="s">
        <v>102</v>
      </c>
    </row>
    <row r="20" customFormat="false" ht="13.5" hidden="false" customHeight="false" outlineLevel="0" collapsed="false">
      <c r="A20" s="32"/>
      <c r="B20" s="40" t="n">
        <v>0.27</v>
      </c>
      <c r="C20" s="33"/>
      <c r="D20" s="40" t="n">
        <v>0.415</v>
      </c>
      <c r="E20" s="34"/>
      <c r="F20" s="38" t="n">
        <f aca="false">D20/B20</f>
        <v>1.53703703703704</v>
      </c>
      <c r="G20" s="35"/>
      <c r="H20" s="36" t="s">
        <v>103</v>
      </c>
    </row>
    <row r="21" customFormat="false" ht="13.5" hidden="false" customHeight="false" outlineLevel="0" collapsed="false">
      <c r="A21" s="32" t="s">
        <v>26</v>
      </c>
      <c r="B21" s="40" t="n">
        <v>0.22</v>
      </c>
      <c r="C21" s="33" t="n">
        <v>2.3</v>
      </c>
      <c r="D21" s="40" t="n">
        <v>0.33</v>
      </c>
      <c r="E21" s="34" t="n">
        <v>10.6</v>
      </c>
      <c r="F21" s="38" t="n">
        <v>1.5</v>
      </c>
      <c r="G21" s="35" t="n">
        <f aca="false">F21/E21*100</f>
        <v>14.1509433962264</v>
      </c>
      <c r="H21" s="36" t="s">
        <v>105</v>
      </c>
    </row>
    <row r="22" customFormat="false" ht="13.5" hidden="false" customHeight="false" outlineLevel="0" collapsed="false">
      <c r="A22" s="32"/>
      <c r="B22" s="40" t="n">
        <v>0.219</v>
      </c>
      <c r="C22" s="33"/>
      <c r="D22" s="40" t="n">
        <v>0.565</v>
      </c>
      <c r="E22" s="34"/>
      <c r="F22" s="38" t="n">
        <f aca="false">D22/B22</f>
        <v>2.57990867579909</v>
      </c>
      <c r="G22" s="35"/>
      <c r="H22" s="36" t="s">
        <v>103</v>
      </c>
    </row>
    <row r="23" customFormat="false" ht="13.5" hidden="false" customHeight="false" outlineLevel="0" collapsed="false">
      <c r="A23" s="41" t="s">
        <v>27</v>
      </c>
      <c r="B23" s="40" t="n">
        <v>0.15</v>
      </c>
      <c r="C23" s="33" t="n">
        <v>2.1</v>
      </c>
      <c r="D23" s="40" t="n">
        <v>0.5</v>
      </c>
      <c r="E23" s="34" t="n">
        <v>14</v>
      </c>
      <c r="F23" s="38" t="n">
        <v>3.3</v>
      </c>
      <c r="G23" s="35" t="n">
        <f aca="false">F23/E23*100</f>
        <v>23.5714285714286</v>
      </c>
      <c r="H23" s="36" t="s">
        <v>102</v>
      </c>
    </row>
    <row r="24" customFormat="false" ht="13.5" hidden="false" customHeight="false" outlineLevel="0" collapsed="false">
      <c r="A24" s="41"/>
      <c r="B24" s="40" t="n">
        <v>0.146</v>
      </c>
      <c r="C24" s="33"/>
      <c r="D24" s="40" t="n">
        <v>0.5</v>
      </c>
      <c r="E24" s="34"/>
      <c r="F24" s="38" t="n">
        <f aca="false">D24/B24</f>
        <v>3.42465753424658</v>
      </c>
      <c r="G24" s="35"/>
      <c r="H24" s="36" t="s">
        <v>103</v>
      </c>
    </row>
    <row r="25" customFormat="false" ht="13.5" hidden="false" customHeight="false" outlineLevel="0" collapsed="false">
      <c r="A25" s="32" t="s">
        <v>28</v>
      </c>
      <c r="B25" s="40" t="n">
        <v>0.14</v>
      </c>
      <c r="C25" s="33" t="n">
        <v>2.5</v>
      </c>
      <c r="D25" s="40" t="n">
        <v>0.23</v>
      </c>
      <c r="E25" s="34" t="n">
        <v>18.2</v>
      </c>
      <c r="F25" s="38" t="n">
        <v>1.7</v>
      </c>
      <c r="G25" s="35" t="n">
        <f aca="false">F25/E25*100</f>
        <v>9.34065934065934</v>
      </c>
      <c r="H25" s="36" t="s">
        <v>102</v>
      </c>
    </row>
    <row r="26" customFormat="false" ht="13.5" hidden="false" customHeight="false" outlineLevel="0" collapsed="false">
      <c r="A26" s="32"/>
      <c r="B26" s="40" t="n">
        <v>0.13</v>
      </c>
      <c r="C26" s="33"/>
      <c r="D26" s="40" t="n">
        <v>0.288</v>
      </c>
      <c r="E26" s="34"/>
      <c r="F26" s="38" t="n">
        <f aca="false">D26/B26</f>
        <v>2.21538461538462</v>
      </c>
      <c r="G26" s="35"/>
      <c r="H26" s="36" t="s">
        <v>103</v>
      </c>
    </row>
    <row r="27" customFormat="false" ht="13.5" hidden="false" customHeight="false" outlineLevel="0" collapsed="false">
      <c r="A27" s="32" t="s">
        <v>29</v>
      </c>
      <c r="B27" s="40" t="n">
        <v>0.13</v>
      </c>
      <c r="C27" s="33" t="n">
        <v>2</v>
      </c>
      <c r="D27" s="40" t="n">
        <v>0.43</v>
      </c>
      <c r="E27" s="34" t="n">
        <v>16</v>
      </c>
      <c r="F27" s="38" t="n">
        <v>3.4</v>
      </c>
      <c r="G27" s="35" t="n">
        <f aca="false">F27/E27*100</f>
        <v>21.25</v>
      </c>
      <c r="H27" s="36" t="s">
        <v>102</v>
      </c>
    </row>
    <row r="28" customFormat="false" ht="13.5" hidden="false" customHeight="false" outlineLevel="0" collapsed="false">
      <c r="A28" s="32"/>
      <c r="B28" s="40" t="n">
        <v>0.125</v>
      </c>
      <c r="C28" s="33"/>
      <c r="D28" s="40" t="n">
        <v>0.46</v>
      </c>
      <c r="E28" s="34"/>
      <c r="F28" s="38" t="n">
        <f aca="false">D28/B28</f>
        <v>3.68</v>
      </c>
      <c r="G28" s="35"/>
      <c r="H28" s="36" t="s">
        <v>103</v>
      </c>
    </row>
    <row r="29" customFormat="false" ht="13.5" hidden="false" customHeight="false" outlineLevel="0" collapsed="false">
      <c r="A29" s="32" t="s">
        <v>30</v>
      </c>
      <c r="B29" s="40" t="n">
        <v>0.11</v>
      </c>
      <c r="C29" s="33" t="n">
        <v>1.3</v>
      </c>
      <c r="D29" s="40" t="n">
        <v>0.34</v>
      </c>
      <c r="E29" s="34" t="n">
        <v>11.5</v>
      </c>
      <c r="F29" s="38" t="n">
        <v>3.1</v>
      </c>
      <c r="G29" s="35" t="n">
        <f aca="false">F29/E29*100</f>
        <v>26.9565217391304</v>
      </c>
      <c r="H29" s="36" t="s">
        <v>105</v>
      </c>
    </row>
    <row r="30" customFormat="false" ht="13.5" hidden="false" customHeight="false" outlineLevel="0" collapsed="false">
      <c r="A30" s="32"/>
      <c r="B30" s="40" t="n">
        <v>0.122</v>
      </c>
      <c r="C30" s="33"/>
      <c r="D30" s="40" t="n">
        <v>0.34</v>
      </c>
      <c r="E30" s="34"/>
      <c r="F30" s="38" t="n">
        <f aca="false">D30/B30</f>
        <v>2.78688524590164</v>
      </c>
      <c r="G30" s="35"/>
      <c r="H30" s="36" t="s">
        <v>103</v>
      </c>
    </row>
    <row r="31" customFormat="false" ht="13.5" hidden="false" customHeight="false" outlineLevel="0" collapsed="false">
      <c r="A31" s="32" t="s">
        <v>32</v>
      </c>
      <c r="B31" s="40" t="n">
        <v>0.07</v>
      </c>
      <c r="C31" s="33" t="n">
        <v>1.5</v>
      </c>
      <c r="D31" s="40" t="n">
        <v>0.4</v>
      </c>
      <c r="E31" s="34" t="n">
        <v>22.8</v>
      </c>
      <c r="F31" s="38" t="n">
        <v>6.2</v>
      </c>
      <c r="G31" s="35" t="n">
        <f aca="false">F31/E31*100</f>
        <v>27.1929824561404</v>
      </c>
      <c r="H31" s="36" t="s">
        <v>102</v>
      </c>
    </row>
    <row r="32" customFormat="false" ht="13.5" hidden="false" customHeight="false" outlineLevel="0" collapsed="false">
      <c r="A32" s="32"/>
      <c r="B32" s="40" t="n">
        <v>0.1</v>
      </c>
      <c r="C32" s="33"/>
      <c r="D32" s="40" t="n">
        <v>0.434</v>
      </c>
      <c r="E32" s="34"/>
      <c r="F32" s="38" t="n">
        <f aca="false">D32/B32</f>
        <v>4.34</v>
      </c>
      <c r="G32" s="35"/>
      <c r="H32" s="36" t="s">
        <v>103</v>
      </c>
    </row>
    <row r="33" customFormat="false" ht="13.5" hidden="false" customHeight="false" outlineLevel="0" collapsed="false">
      <c r="A33" s="32" t="s">
        <v>31</v>
      </c>
      <c r="B33" s="40" t="n">
        <v>0.07</v>
      </c>
      <c r="C33" s="33" t="n">
        <v>1.3</v>
      </c>
      <c r="D33" s="40" t="n">
        <v>0.3</v>
      </c>
      <c r="E33" s="34" t="n">
        <v>17.5</v>
      </c>
      <c r="F33" s="38" t="n">
        <v>4</v>
      </c>
      <c r="G33" s="35" t="n">
        <f aca="false">F33/E33*100</f>
        <v>22.8571428571429</v>
      </c>
      <c r="H33" s="36" t="s">
        <v>104</v>
      </c>
    </row>
    <row r="34" customFormat="false" ht="13.5" hidden="false" customHeight="false" outlineLevel="0" collapsed="false">
      <c r="A34" s="32"/>
      <c r="B34" s="40" t="n">
        <v>0.06</v>
      </c>
      <c r="C34" s="33"/>
      <c r="D34" s="40" t="n">
        <v>0.21</v>
      </c>
      <c r="E34" s="34"/>
      <c r="F34" s="38" t="n">
        <f aca="false">D34/B34</f>
        <v>3.5</v>
      </c>
      <c r="G34" s="35"/>
      <c r="H34" s="36" t="s">
        <v>103</v>
      </c>
    </row>
    <row r="35" customFormat="false" ht="13.5" hidden="false" customHeight="false" outlineLevel="0" collapsed="false">
      <c r="A35" s="32" t="s">
        <v>62</v>
      </c>
      <c r="B35" s="33" t="n">
        <v>18.1</v>
      </c>
      <c r="C35" s="33" t="n">
        <v>266.5</v>
      </c>
      <c r="D35" s="33" t="n">
        <v>54.4</v>
      </c>
      <c r="E35" s="34" t="n">
        <v>14.8</v>
      </c>
      <c r="F35" s="38" t="n">
        <v>3</v>
      </c>
      <c r="G35" s="35" t="n">
        <f aca="false">F35/E35*100</f>
        <v>20.2702702702703</v>
      </c>
      <c r="H35" s="34" t="s">
        <v>107</v>
      </c>
    </row>
    <row r="36" customFormat="false" ht="13.5" hidden="false" customHeight="false" outlineLevel="0" collapsed="false">
      <c r="A36" s="32"/>
      <c r="B36" s="37" t="n">
        <v>18.564</v>
      </c>
      <c r="C36" s="33"/>
      <c r="D36" s="37" t="n">
        <v>59.383</v>
      </c>
      <c r="E36" s="34"/>
      <c r="F36" s="38" t="n">
        <f aca="false">D36/B36</f>
        <v>3.1988256841198</v>
      </c>
      <c r="G36" s="35"/>
      <c r="H36" s="36" t="s">
        <v>103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9.56"/>
    <col collapsed="false" customWidth="true" hidden="false" outlineLevel="0" max="7" min="7" style="0" width="11.28"/>
    <col collapsed="false" customWidth="true" hidden="false" outlineLevel="0" max="8" min="8" style="0" width="11.99"/>
    <col collapsed="false" customWidth="true" hidden="false" outlineLevel="0" max="12" min="9" style="0" width="9.56"/>
  </cols>
  <sheetData>
    <row r="3" customFormat="false" ht="12.75" hidden="false" customHeight="true" outlineLevel="0" collapsed="false">
      <c r="B3" s="42"/>
      <c r="C3" s="43" t="s">
        <v>108</v>
      </c>
      <c r="D3" s="43"/>
      <c r="E3" s="43"/>
      <c r="F3" s="43"/>
      <c r="G3" s="43"/>
      <c r="H3" s="43"/>
      <c r="I3" s="43"/>
      <c r="J3" s="43"/>
      <c r="K3" s="43"/>
      <c r="L3" s="43"/>
    </row>
    <row r="4" customFormat="false" ht="12.75" hidden="false" customHeight="true" outlineLevel="0" collapsed="false">
      <c r="B4" s="44" t="s">
        <v>109</v>
      </c>
      <c r="C4" s="45"/>
      <c r="D4" s="45" t="s">
        <v>110</v>
      </c>
      <c r="E4" s="45" t="n">
        <v>2006</v>
      </c>
      <c r="F4" s="45" t="n">
        <v>2007</v>
      </c>
      <c r="G4" s="45" t="n">
        <v>2008</v>
      </c>
      <c r="H4" s="45" t="n">
        <v>2009</v>
      </c>
      <c r="I4" s="45" t="n">
        <v>2010</v>
      </c>
      <c r="J4" s="45" t="n">
        <v>2011</v>
      </c>
      <c r="K4" s="45" t="n">
        <v>2012</v>
      </c>
      <c r="L4" s="45" t="n">
        <v>2013</v>
      </c>
      <c r="O4" s="45"/>
      <c r="P4" s="45" t="s">
        <v>110</v>
      </c>
      <c r="Q4" s="45" t="n">
        <v>2006</v>
      </c>
      <c r="R4" s="45" t="n">
        <v>2007</v>
      </c>
      <c r="S4" s="45" t="n">
        <v>2008</v>
      </c>
      <c r="T4" s="45" t="n">
        <v>2009</v>
      </c>
      <c r="U4" s="45" t="n">
        <v>2010</v>
      </c>
      <c r="V4" s="45" t="n">
        <v>2011</v>
      </c>
      <c r="W4" s="45" t="n">
        <v>2012</v>
      </c>
      <c r="X4" s="45" t="n">
        <v>2013</v>
      </c>
    </row>
    <row r="5" customFormat="false" ht="25.5" hidden="false" customHeight="false" outlineLevel="0" collapsed="false">
      <c r="B5" s="44"/>
      <c r="C5" s="46" t="s">
        <v>13</v>
      </c>
      <c r="D5" s="46" t="s">
        <v>111</v>
      </c>
      <c r="E5" s="46" t="n">
        <v>4110000</v>
      </c>
      <c r="F5" s="46" t="n">
        <v>4560000</v>
      </c>
      <c r="G5" s="46" t="n">
        <v>4980000</v>
      </c>
      <c r="H5" s="46" t="n">
        <v>5370000</v>
      </c>
      <c r="I5" s="46" t="n">
        <v>5780000</v>
      </c>
      <c r="J5" s="46" t="n">
        <v>6170000</v>
      </c>
      <c r="K5" s="46" t="n">
        <v>6650000</v>
      </c>
      <c r="L5" s="46" t="n">
        <v>7080000</v>
      </c>
    </row>
    <row r="6" customFormat="false" ht="25.5" hidden="false" customHeight="false" outlineLevel="0" collapsed="false">
      <c r="C6" s="46" t="s">
        <v>17</v>
      </c>
      <c r="D6" s="46" t="s">
        <v>111</v>
      </c>
      <c r="E6" s="46" t="n">
        <v>3678000</v>
      </c>
      <c r="F6" s="46" t="n">
        <v>3741000</v>
      </c>
      <c r="G6" s="46" t="n">
        <v>3900000</v>
      </c>
      <c r="H6" s="46" t="n">
        <v>4010000</v>
      </c>
      <c r="I6" s="46" t="n">
        <v>4130000</v>
      </c>
      <c r="J6" s="46" t="n">
        <v>4326000</v>
      </c>
      <c r="K6" s="46" t="n">
        <v>4443000</v>
      </c>
      <c r="L6" s="46" t="n">
        <v>4550000</v>
      </c>
    </row>
    <row r="12" customFormat="false" ht="12.75" hidden="false" customHeight="true" outlineLevel="0" collapsed="false">
      <c r="D12" s="47" t="s">
        <v>112</v>
      </c>
      <c r="E12" s="47"/>
      <c r="F12" s="47" t="s">
        <v>113</v>
      </c>
      <c r="G12" s="47"/>
      <c r="H12" s="48" t="s">
        <v>114</v>
      </c>
      <c r="I12" s="48"/>
    </row>
    <row r="13" customFormat="false" ht="12.75" hidden="false" customHeight="false" outlineLevel="0" collapsed="false">
      <c r="D13" s="26" t="s">
        <v>13</v>
      </c>
      <c r="E13" s="26" t="s">
        <v>17</v>
      </c>
    </row>
    <row r="14" customFormat="false" ht="12.75" hidden="false" customHeight="false" outlineLevel="0" collapsed="false">
      <c r="C14" s="26" t="s">
        <v>115</v>
      </c>
      <c r="D14" s="0" t="n">
        <v>548000</v>
      </c>
      <c r="E14" s="0" t="n">
        <v>374000</v>
      </c>
      <c r="F14" s="49" t="n">
        <f aca="false">D14/$I$5</f>
        <v>0.0948096885813149</v>
      </c>
      <c r="G14" s="49" t="n">
        <f aca="false">E14/$I$6</f>
        <v>0.0905569007263923</v>
      </c>
      <c r="H14" s="0" t="n">
        <v>0.12</v>
      </c>
    </row>
    <row r="15" customFormat="false" ht="12.75" hidden="false" customHeight="false" outlineLevel="0" collapsed="false">
      <c r="C15" s="26" t="s">
        <v>116</v>
      </c>
      <c r="D15" s="0" t="n">
        <v>140000</v>
      </c>
      <c r="E15" s="0" t="n">
        <v>179000</v>
      </c>
      <c r="F15" s="49" t="n">
        <f aca="false">D15/$I$5</f>
        <v>0.0242214532871972</v>
      </c>
      <c r="G15" s="49" t="n">
        <f aca="false">E15/$I$6</f>
        <v>0.0433414043583535</v>
      </c>
      <c r="H15" s="0" t="n">
        <v>0.05</v>
      </c>
    </row>
    <row r="16" customFormat="false" ht="12.75" hidden="false" customHeight="false" outlineLevel="0" collapsed="false">
      <c r="C16" s="26" t="s">
        <v>117</v>
      </c>
      <c r="D16" s="0" t="n">
        <v>775000</v>
      </c>
      <c r="E16" s="0" t="n">
        <v>989000</v>
      </c>
      <c r="F16" s="49" t="n">
        <f aca="false">D16/$I$5</f>
        <v>0.134083044982699</v>
      </c>
      <c r="G16" s="49" t="n">
        <f aca="false">E16/$I$6</f>
        <v>0.239467312348668</v>
      </c>
      <c r="H16" s="0" t="n">
        <v>0.345</v>
      </c>
    </row>
    <row r="21" customFormat="false" ht="12.75" hidden="false" customHeight="false" outlineLevel="0" collapsed="false">
      <c r="B21" s="26" t="s">
        <v>118</v>
      </c>
      <c r="D21" s="26" t="s">
        <v>119</v>
      </c>
      <c r="E21" s="26" t="s">
        <v>99</v>
      </c>
      <c r="F21" s="26" t="s">
        <v>98</v>
      </c>
      <c r="G21" s="26" t="s">
        <v>120</v>
      </c>
      <c r="H21" s="26" t="s">
        <v>121</v>
      </c>
      <c r="I21" s="26" t="s">
        <v>122</v>
      </c>
    </row>
    <row r="22" customFormat="false" ht="12.75" hidden="false" customHeight="false" outlineLevel="0" collapsed="false">
      <c r="B22" s="26" t="s">
        <v>13</v>
      </c>
      <c r="C22" s="0" t="n">
        <v>2013</v>
      </c>
      <c r="D22" s="0" t="n">
        <v>7.7</v>
      </c>
      <c r="E22" s="0" t="n">
        <v>28.5</v>
      </c>
      <c r="F22" s="50" t="n">
        <f aca="false">E22/0.224</f>
        <v>127.232142857143</v>
      </c>
      <c r="G22" s="0" t="n">
        <v>22.4</v>
      </c>
      <c r="H22" s="51" t="n">
        <f aca="false">F22/D22</f>
        <v>16.5236549165121</v>
      </c>
      <c r="I22" s="51" t="n">
        <f aca="false">E22/D22</f>
        <v>3.7012987012987</v>
      </c>
    </row>
  </sheetData>
  <mergeCells count="4">
    <mergeCell ref="C3:L3"/>
    <mergeCell ref="B4:B5"/>
    <mergeCell ref="D12:E12"/>
    <mergeCell ref="F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5:11:15Z</dcterms:created>
  <dc:creator>Lotte Woittiez</dc:creator>
  <dc:description/>
  <dc:language>en-US</dc:language>
  <cp:lastModifiedBy>Lotte Woittiez</cp:lastModifiedBy>
  <dcterms:modified xsi:type="dcterms:W3CDTF">2016-03-09T12:19:53Z</dcterms:modified>
  <cp:revision>0</cp:revision>
  <dc:subject/>
  <dc:title/>
</cp:coreProperties>
</file>